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Pendelquadr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Bildung von </t>
  </si>
  <si>
    <t xml:space="preserve"> Pendelquadraten</t>
  </si>
  <si>
    <t xml:space="preserve">  Wie viele Pendelquadrate </t>
  </si>
  <si>
    <t xml:space="preserve"> Eigabe-</t>
  </si>
  <si>
    <t xml:space="preserve">Ausgabe-</t>
  </si>
  <si>
    <t xml:space="preserve">  sollen gebildet werden?</t>
  </si>
  <si>
    <t xml:space="preserve"> bereich</t>
  </si>
  <si>
    <t xml:space="preserve">  bereich</t>
  </si>
  <si>
    <t xml:space="preserve">Bereich</t>
  </si>
  <si>
    <t xml:space="preserve"> Eingabe</t>
  </si>
  <si>
    <t xml:space="preserve">der</t>
  </si>
  <si>
    <t xml:space="preserve">der </t>
  </si>
  <si>
    <t xml:space="preserve">  Das wievielte Quadrat</t>
  </si>
  <si>
    <t xml:space="preserve">Berech-</t>
  </si>
  <si>
    <t xml:space="preserve">Zwischen-</t>
  </si>
  <si>
    <t xml:space="preserve">  soll gebildet werden?</t>
  </si>
  <si>
    <t xml:space="preserve">nung</t>
  </si>
  <si>
    <t xml:space="preserve">ablage</t>
  </si>
  <si>
    <t xml:space="preserve">  Geben Sie das zu pendelnte </t>
  </si>
  <si>
    <t xml:space="preserve">  Ausgangsquadrat links oben</t>
  </si>
  <si>
    <t xml:space="preserve">  ein.</t>
  </si>
  <si>
    <t xml:space="preserve">  Machen Sie sich vor einer </t>
  </si>
  <si>
    <t xml:space="preserve">  Nutzung mit den Erläuterungen </t>
  </si>
  <si>
    <t xml:space="preserve">  vertraut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8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sz val="14"/>
      <name val="Arial"/>
      <family val="0"/>
    </font>
    <font>
      <sz val="10"/>
      <color rgb="FF00FF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BFFFB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3FFFFF"/>
        <bgColor rgb="FF00FFFF"/>
      </patternFill>
    </fill>
    <fill>
      <patternFill patternType="solid">
        <fgColor rgb="FFFFBFFF"/>
        <bgColor rgb="FFFFDFFF"/>
      </patternFill>
    </fill>
    <fill>
      <patternFill patternType="solid">
        <fgColor rgb="FFFFDFFF"/>
        <bgColor rgb="FFFFB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>
        <color rgb="FF008000"/>
      </left>
      <right style="thick"/>
      <top/>
      <bottom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DFFF"/>
      <rgbColor rgb="FFFF0000"/>
      <rgbColor rgb="FF00FF00"/>
      <rgbColor rgb="FF0000FF"/>
      <rgbColor rgb="FFFFFF00"/>
      <rgbColor rgb="FFFF00FF"/>
      <rgbColor rgb="FF3F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FFB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9921875" defaultRowHeight="13.2" zeroHeight="false" outlineLevelRow="0" outlineLevelCol="0"/>
  <cols>
    <col collapsed="false" customWidth="true" hidden="false" outlineLevel="0" max="5" min="1" style="1" width="5.99"/>
    <col collapsed="false" customWidth="true" hidden="false" outlineLevel="0" max="6" min="6" style="2" width="0.99"/>
    <col collapsed="false" customWidth="true" hidden="false" outlineLevel="0" max="7" min="7" style="3" width="7.99"/>
    <col collapsed="false" customWidth="true" hidden="false" outlineLevel="0" max="27" min="8" style="4" width="5.99"/>
    <col collapsed="false" customWidth="true" hidden="false" outlineLevel="0" max="28" min="28" style="5" width="0.99"/>
    <col collapsed="false" customWidth="true" hidden="false" outlineLevel="0" max="29" min="29" style="6" width="8.99"/>
    <col collapsed="false" customWidth="true" hidden="false" outlineLevel="0" max="49" min="30" style="7" width="5.99"/>
    <col collapsed="false" customWidth="true" hidden="false" outlineLevel="0" max="50" min="50" style="8" width="0.99"/>
    <col collapsed="false" customWidth="true" hidden="true" outlineLevel="0" max="51" min="51" style="9" width="11.06"/>
    <col collapsed="false" customWidth="true" hidden="true" outlineLevel="0" max="71" min="52" style="10" width="11.06"/>
    <col collapsed="false" customWidth="true" hidden="false" outlineLevel="0" max="72" min="72" style="8" width="0.99"/>
    <col collapsed="false" customWidth="true" hidden="false" outlineLevel="0" max="73" min="73" style="11" width="10.99"/>
    <col collapsed="false" customWidth="true" hidden="false" outlineLevel="0" max="176" min="74" style="12" width="5.99"/>
    <col collapsed="false" customWidth="false" hidden="false" outlineLevel="0" max="257" min="177" style="13" width="9.99"/>
  </cols>
  <sheetData>
    <row r="1" customFormat="false" ht="18" hidden="false" customHeight="true" outlineLevel="0" collapsed="false">
      <c r="G1" s="14"/>
      <c r="AD1" s="7" t="str">
        <f aca="false">IF((AZ1&gt;0),AZ1,"")</f>
        <v/>
      </c>
      <c r="AE1" s="7" t="str">
        <f aca="false">IF((BA1&gt;0),BA1,"")</f>
        <v/>
      </c>
      <c r="AF1" s="7" t="str">
        <f aca="false">IF((BB1&gt;0),BB1,"")</f>
        <v/>
      </c>
      <c r="AG1" s="7" t="str">
        <f aca="false">IF((BC1&gt;0),BC1,"")</f>
        <v/>
      </c>
      <c r="AH1" s="7" t="str">
        <f aca="false">IF((BD1&gt;0),BD1,"")</f>
        <v/>
      </c>
      <c r="AI1" s="7" t="str">
        <f aca="false">IF((BE1&gt;0),BE1,"")</f>
        <v/>
      </c>
      <c r="AJ1" s="7" t="str">
        <f aca="false">IF((BF1&gt;0),BF1,"")</f>
        <v/>
      </c>
      <c r="AK1" s="7" t="str">
        <f aca="false">IF((BG1&gt;0),BG1,"")</f>
        <v/>
      </c>
      <c r="AL1" s="7" t="str">
        <f aca="false">IF((BH1&gt;0),BH1,"")</f>
        <v/>
      </c>
      <c r="AM1" s="7" t="str">
        <f aca="false">IF((BI1&gt;0),BI1,"")</f>
        <v/>
      </c>
      <c r="AN1" s="7" t="str">
        <f aca="false">IF((BJ1&gt;0),BJ1,"")</f>
        <v/>
      </c>
      <c r="AO1" s="7" t="str">
        <f aca="false">IF((BK1&gt;0),BK1,"")</f>
        <v/>
      </c>
      <c r="AP1" s="7" t="str">
        <f aca="false">IF((BL1&gt;0),BL1,"")</f>
        <v/>
      </c>
      <c r="AQ1" s="7" t="str">
        <f aca="false">IF((BM1&gt;0),BM1,"")</f>
        <v/>
      </c>
      <c r="AR1" s="7" t="str">
        <f aca="false">IF((BN1&gt;0),BN1,"")</f>
        <v/>
      </c>
      <c r="AS1" s="7" t="str">
        <f aca="false">IF((BO1&gt;0),BO1,"")</f>
        <v/>
      </c>
      <c r="AT1" s="7" t="str">
        <f aca="false">IF((BP1&gt;0),BP1,"")</f>
        <v/>
      </c>
      <c r="AU1" s="7" t="str">
        <f aca="false">IF((BQ1&gt;0),BQ1,"")</f>
        <v/>
      </c>
      <c r="AV1" s="7" t="str">
        <f aca="false">IF((BR1&gt;0),BR1,"")</f>
        <v/>
      </c>
      <c r="AW1" s="7" t="str">
        <f aca="false">IF((BS1&gt;0),BS1,"")</f>
        <v/>
      </c>
      <c r="AZ1" s="10" t="n">
        <f aca="false">IF(H1/2=TRUNC(H1/2),H1*$D$6+1-$D$9,(H1-1)*$D$6+$D$9)</f>
        <v>-2</v>
      </c>
      <c r="BA1" s="10" t="n">
        <f aca="false">IF(I1/2=TRUNC(I1/2),I1*$D$6+1-$D$9,(I1-1)*$D$6+$D$9)</f>
        <v>-2</v>
      </c>
      <c r="BB1" s="10" t="n">
        <f aca="false">IF(J1/2=TRUNC(J1/2),J1*$D$6+1-$D$9,(J1-1)*$D$6+$D$9)</f>
        <v>-2</v>
      </c>
      <c r="BC1" s="10" t="n">
        <f aca="false">IF(K1/2=TRUNC(K1/2),K1*$D$6+1-$D$9,(K1-1)*$D$6+$D$9)</f>
        <v>-2</v>
      </c>
      <c r="BD1" s="10" t="n">
        <f aca="false">IF(L1/2=TRUNC(L1/2),L1*$D$6+1-$D$9,(L1-1)*$D$6+$D$9)</f>
        <v>-2</v>
      </c>
      <c r="BE1" s="10" t="n">
        <f aca="false">IF(M1/2=TRUNC(M1/2),M1*$D$6+1-$D$9,(M1-1)*$D$6+$D$9)</f>
        <v>-2</v>
      </c>
      <c r="BF1" s="10" t="n">
        <f aca="false">IF(N1/2=TRUNC(N1/2),N1*$D$6+1-$D$9,(N1-1)*$D$6+$D$9)</f>
        <v>-2</v>
      </c>
      <c r="BG1" s="10" t="n">
        <f aca="false">IF(O1/2=TRUNC(O1/2),O1*$D$6+1-$D$9,(O1-1)*$D$6+$D$9)</f>
        <v>-2</v>
      </c>
      <c r="BH1" s="10" t="n">
        <f aca="false">IF(P1/2=TRUNC(P1/2),P1*$D$6+1-$D$9,(P1-1)*$D$6+$D$9)</f>
        <v>-2</v>
      </c>
      <c r="BI1" s="10" t="n">
        <f aca="false">IF(Q1/2=TRUNC(Q1/2),Q1*$D$6+1-$D$9,(Q1-1)*$D$6+$D$9)</f>
        <v>-2</v>
      </c>
      <c r="BJ1" s="10" t="n">
        <f aca="false">IF(R1/2=TRUNC(R1/2),R1*$D$6+1-$D$9,(R1-1)*$D$6+$D$9)</f>
        <v>-2</v>
      </c>
      <c r="BK1" s="10" t="n">
        <f aca="false">IF(S1/2=TRUNC(S1/2),S1*$D$6+1-$D$9,(S1-1)*$D$6+$D$9)</f>
        <v>-2</v>
      </c>
      <c r="BL1" s="10" t="n">
        <f aca="false">IF(T1/2=TRUNC(T1/2),T1*$D$6+1-$D$9,(T1-1)*$D$6+$D$9)</f>
        <v>-2</v>
      </c>
      <c r="BM1" s="10" t="n">
        <f aca="false">IF(U1/2=TRUNC(U1/2),U1*$D$6+1-$D$9,(U1-1)*$D$6+$D$9)</f>
        <v>-2</v>
      </c>
      <c r="BN1" s="10" t="n">
        <f aca="false">IF(V1/2=TRUNC(V1/2),V1*$D$6+1-$D$9,(V1-1)*$D$6+$D$9)</f>
        <v>-2</v>
      </c>
      <c r="BO1" s="10" t="n">
        <f aca="false">IF(W1/2=TRUNC(W1/2),W1*$D$6+1-$D$9,(W1-1)*$D$6+$D$9)</f>
        <v>-2</v>
      </c>
      <c r="BP1" s="10" t="n">
        <f aca="false">IF(X1/2=TRUNC(X1/2),X1*$D$6+1-$D$9,(X1-1)*$D$6+$D$9)</f>
        <v>-2</v>
      </c>
      <c r="BQ1" s="10" t="n">
        <f aca="false">IF(Y1/2=TRUNC(Y1/2),Y1*$D$6+1-$D$9,(Y1-1)*$D$6+$D$9)</f>
        <v>-2</v>
      </c>
      <c r="BR1" s="10" t="n">
        <f aca="false">IF(Z1/2=TRUNC(Z1/2),Z1*$D$6+1-$D$9,(Z1-1)*$D$6+$D$9)</f>
        <v>-2</v>
      </c>
      <c r="BS1" s="10" t="n">
        <f aca="false">IF(AA1/2=TRUNC(AA1/2),AA1*$D$6+1-$D$9,(AA1-1)*$D$6+$D$9)</f>
        <v>-2</v>
      </c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</row>
    <row r="2" customFormat="false" ht="18" hidden="false" customHeight="true" outlineLevel="0" collapsed="false">
      <c r="B2" s="15" t="s">
        <v>0</v>
      </c>
      <c r="G2" s="14"/>
      <c r="I2" s="4" t="n">
        <v>1</v>
      </c>
      <c r="J2" s="4" t="n">
        <v>14</v>
      </c>
      <c r="K2" s="4" t="n">
        <v>11</v>
      </c>
      <c r="L2" s="4" t="n">
        <v>8</v>
      </c>
      <c r="AD2" s="7" t="str">
        <f aca="false">IF((AZ2&gt;0),AZ2,"")</f>
        <v/>
      </c>
      <c r="AE2" s="7" t="n">
        <f aca="false">IF((BA2&gt;0),BA2,"")</f>
        <v>3</v>
      </c>
      <c r="AF2" s="7" t="n">
        <f aca="false">IF((BB2&gt;0),BB2,"")</f>
        <v>54</v>
      </c>
      <c r="AG2" s="7" t="n">
        <f aca="false">IF((BC2&gt;0),BC2,"")</f>
        <v>43</v>
      </c>
      <c r="AH2" s="7" t="n">
        <f aca="false">IF((BD2&gt;0),BD2,"")</f>
        <v>30</v>
      </c>
      <c r="AI2" s="7" t="str">
        <f aca="false">IF((BE2&gt;0),BE2,"")</f>
        <v/>
      </c>
      <c r="AJ2" s="7" t="str">
        <f aca="false">IF((BF2&gt;0),BF2,"")</f>
        <v/>
      </c>
      <c r="AK2" s="7" t="str">
        <f aca="false">IF((BG2&gt;0),BG2,"")</f>
        <v/>
      </c>
      <c r="AL2" s="7" t="str">
        <f aca="false">IF((BH2&gt;0),BH2,"")</f>
        <v/>
      </c>
      <c r="AM2" s="7" t="str">
        <f aca="false">IF((BI2&gt;0),BI2,"")</f>
        <v/>
      </c>
      <c r="AN2" s="7" t="str">
        <f aca="false">IF((BJ2&gt;0),BJ2,"")</f>
        <v/>
      </c>
      <c r="AO2" s="7" t="str">
        <f aca="false">IF((BK2&gt;0),BK2,"")</f>
        <v/>
      </c>
      <c r="AP2" s="7" t="str">
        <f aca="false">IF((BL2&gt;0),BL2,"")</f>
        <v/>
      </c>
      <c r="AQ2" s="7" t="str">
        <f aca="false">IF((BM2&gt;0),BM2,"")</f>
        <v/>
      </c>
      <c r="AR2" s="7" t="str">
        <f aca="false">IF((BN2&gt;0),BN2,"")</f>
        <v/>
      </c>
      <c r="AS2" s="7" t="str">
        <f aca="false">IF((BO2&gt;0),BO2,"")</f>
        <v/>
      </c>
      <c r="AT2" s="7" t="str">
        <f aca="false">IF((BP2&gt;0),BP2,"")</f>
        <v/>
      </c>
      <c r="AU2" s="7" t="str">
        <f aca="false">IF((BQ2&gt;0),BQ2,"")</f>
        <v/>
      </c>
      <c r="AV2" s="7" t="str">
        <f aca="false">IF((BR2&gt;0),BR2,"")</f>
        <v/>
      </c>
      <c r="AW2" s="7" t="str">
        <f aca="false">IF((BS2&gt;0),BS2,"")</f>
        <v/>
      </c>
      <c r="AZ2" s="10" t="n">
        <f aca="false">IF(H2/2=TRUNC(H2/2),H2*$D$6+1-$D$9,(H2-1)*$D$6+$D$9)</f>
        <v>-2</v>
      </c>
      <c r="BA2" s="10" t="n">
        <f aca="false">IF(I2/2=TRUNC(I2/2),I2*$D$6+1-$D$9,(I2-1)*$D$6+$D$9)</f>
        <v>3</v>
      </c>
      <c r="BB2" s="10" t="n">
        <f aca="false">IF(J2/2=TRUNC(J2/2),J2*$D$6+1-$D$9,(J2-1)*$D$6+$D$9)</f>
        <v>54</v>
      </c>
      <c r="BC2" s="10" t="n">
        <f aca="false">IF(K2/2=TRUNC(K2/2),K2*$D$6+1-$D$9,(K2-1)*$D$6+$D$9)</f>
        <v>43</v>
      </c>
      <c r="BD2" s="10" t="n">
        <f aca="false">IF(L2/2=TRUNC(L2/2),L2*$D$6+1-$D$9,(L2-1)*$D$6+$D$9)</f>
        <v>30</v>
      </c>
      <c r="BE2" s="10" t="n">
        <f aca="false">IF(M2/2=TRUNC(M2/2),M2*$D$6+1-$D$9,(M2-1)*$D$6+$D$9)</f>
        <v>-2</v>
      </c>
      <c r="BF2" s="10" t="n">
        <f aca="false">IF(N2/2=TRUNC(N2/2),N2*$D$6+1-$D$9,(N2-1)*$D$6+$D$9)</f>
        <v>-2</v>
      </c>
      <c r="BG2" s="10" t="n">
        <f aca="false">IF(O2/2=TRUNC(O2/2),O2*$D$6+1-$D$9,(O2-1)*$D$6+$D$9)</f>
        <v>-2</v>
      </c>
      <c r="BH2" s="10" t="n">
        <f aca="false">IF(P2/2=TRUNC(P2/2),P2*$D$6+1-$D$9,(P2-1)*$D$6+$D$9)</f>
        <v>-2</v>
      </c>
      <c r="BI2" s="10" t="n">
        <f aca="false">IF(Q2/2=TRUNC(Q2/2),Q2*$D$6+1-$D$9,(Q2-1)*$D$6+$D$9)</f>
        <v>-2</v>
      </c>
      <c r="BJ2" s="10" t="n">
        <f aca="false">IF(R2/2=TRUNC(R2/2),R2*$D$6+1-$D$9,(R2-1)*$D$6+$D$9)</f>
        <v>-2</v>
      </c>
      <c r="BK2" s="10" t="n">
        <f aca="false">IF(S2/2=TRUNC(S2/2),S2*$D$6+1-$D$9,(S2-1)*$D$6+$D$9)</f>
        <v>-2</v>
      </c>
      <c r="BL2" s="10" t="n">
        <f aca="false">IF(T2/2=TRUNC(T2/2),T2*$D$6+1-$D$9,(T2-1)*$D$6+$D$9)</f>
        <v>-2</v>
      </c>
      <c r="BM2" s="10" t="n">
        <f aca="false">IF(U2/2=TRUNC(U2/2),U2*$D$6+1-$D$9,(U2-1)*$D$6+$D$9)</f>
        <v>-2</v>
      </c>
      <c r="BN2" s="10" t="n">
        <f aca="false">IF(V2/2=TRUNC(V2/2),V2*$D$6+1-$D$9,(V2-1)*$D$6+$D$9)</f>
        <v>-2</v>
      </c>
      <c r="BO2" s="10" t="n">
        <f aca="false">IF(W2/2=TRUNC(W2/2),W2*$D$6+1-$D$9,(W2-1)*$D$6+$D$9)</f>
        <v>-2</v>
      </c>
      <c r="BP2" s="10" t="n">
        <f aca="false">IF(X2/2=TRUNC(X2/2),X2*$D$6+1-$D$9,(X2-1)*$D$6+$D$9)</f>
        <v>-2</v>
      </c>
      <c r="BQ2" s="10" t="n">
        <f aca="false">IF(Y2/2=TRUNC(Y2/2),Y2*$D$6+1-$D$9,(Y2-1)*$D$6+$D$9)</f>
        <v>-2</v>
      </c>
      <c r="BR2" s="10" t="n">
        <f aca="false">IF(Z2/2=TRUNC(Z2/2),Z2*$D$6+1-$D$9,(Z2-1)*$D$6+$D$9)</f>
        <v>-2</v>
      </c>
      <c r="BS2" s="10" t="n">
        <f aca="false">IF(AA2/2=TRUNC(AA2/2),AA2*$D$6+1-$D$9,(AA2-1)*$D$6+$D$9)</f>
        <v>-2</v>
      </c>
      <c r="BW2" s="4" t="str">
        <f aca="false">IF((CS2&gt;0),CS2,"")</f>
        <v/>
      </c>
      <c r="BX2" s="4" t="str">
        <f aca="false">IF((CT2&gt;0),CT2,"")</f>
        <v/>
      </c>
      <c r="BY2" s="4" t="str">
        <f aca="false">IF((CU2&gt;0),CU2,"")</f>
        <v/>
      </c>
      <c r="BZ2" s="4" t="str">
        <f aca="false">IF((CV2&gt;0),CV2,"")</f>
        <v/>
      </c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</row>
    <row r="3" customFormat="false" ht="18" hidden="false" customHeight="true" outlineLevel="0" collapsed="false">
      <c r="A3" s="16" t="s">
        <v>1</v>
      </c>
      <c r="B3" s="17"/>
      <c r="C3" s="17"/>
      <c r="D3" s="17"/>
      <c r="E3" s="17"/>
      <c r="G3" s="14"/>
      <c r="I3" s="4" t="n">
        <v>12</v>
      </c>
      <c r="J3" s="4" t="n">
        <v>7</v>
      </c>
      <c r="K3" s="4" t="n">
        <v>2</v>
      </c>
      <c r="L3" s="4" t="n">
        <v>13</v>
      </c>
      <c r="AD3" s="7" t="str">
        <f aca="false">IF((AZ3&gt;0),AZ3,"")</f>
        <v/>
      </c>
      <c r="AE3" s="7" t="n">
        <f aca="false">IF((BA3&gt;0),BA3,"")</f>
        <v>46</v>
      </c>
      <c r="AF3" s="7" t="n">
        <f aca="false">IF((BB3&gt;0),BB3,"")</f>
        <v>27</v>
      </c>
      <c r="AG3" s="7" t="n">
        <f aca="false">IF((BC3&gt;0),BC3,"")</f>
        <v>6</v>
      </c>
      <c r="AH3" s="7" t="n">
        <f aca="false">IF((BD3&gt;0),BD3,"")</f>
        <v>51</v>
      </c>
      <c r="AI3" s="7" t="str">
        <f aca="false">IF((BE3&gt;0),BE3,"")</f>
        <v/>
      </c>
      <c r="AJ3" s="7" t="str">
        <f aca="false">IF((BF3&gt;0),BF3,"")</f>
        <v/>
      </c>
      <c r="AK3" s="7" t="str">
        <f aca="false">IF((BG3&gt;0),BG3,"")</f>
        <v/>
      </c>
      <c r="AL3" s="7" t="str">
        <f aca="false">IF((BH3&gt;0),BH3,"")</f>
        <v/>
      </c>
      <c r="AM3" s="7" t="str">
        <f aca="false">IF((BI3&gt;0),BI3,"")</f>
        <v/>
      </c>
      <c r="AN3" s="7" t="str">
        <f aca="false">IF((BJ3&gt;0),BJ3,"")</f>
        <v/>
      </c>
      <c r="AO3" s="7" t="str">
        <f aca="false">IF((BK3&gt;0),BK3,"")</f>
        <v/>
      </c>
      <c r="AP3" s="7" t="str">
        <f aca="false">IF((BL3&gt;0),BL3,"")</f>
        <v/>
      </c>
      <c r="AQ3" s="7" t="str">
        <f aca="false">IF((BM3&gt;0),BM3,"")</f>
        <v/>
      </c>
      <c r="AR3" s="7" t="str">
        <f aca="false">IF((BN3&gt;0),BN3,"")</f>
        <v/>
      </c>
      <c r="AS3" s="7" t="str">
        <f aca="false">IF((BO3&gt;0),BO3,"")</f>
        <v/>
      </c>
      <c r="AT3" s="7" t="str">
        <f aca="false">IF((BP3&gt;0),BP3,"")</f>
        <v/>
      </c>
      <c r="AU3" s="7" t="str">
        <f aca="false">IF((BQ3&gt;0),BQ3,"")</f>
        <v/>
      </c>
      <c r="AV3" s="7" t="str">
        <f aca="false">IF((BR3&gt;0),BR3,"")</f>
        <v/>
      </c>
      <c r="AW3" s="7" t="str">
        <f aca="false">IF((BS3&gt;0),BS3,"")</f>
        <v/>
      </c>
      <c r="AZ3" s="10" t="n">
        <f aca="false">IF(H3/2=TRUNC(H3/2),H3*$D$6+1-$D$9,(H3-1)*$D$6+$D$9)</f>
        <v>-2</v>
      </c>
      <c r="BA3" s="10" t="n">
        <f aca="false">IF(I3/2=TRUNC(I3/2),I3*$D$6+1-$D$9,(I3-1)*$D$6+$D$9)</f>
        <v>46</v>
      </c>
      <c r="BB3" s="10" t="n">
        <f aca="false">IF(J3/2=TRUNC(J3/2),J3*$D$6+1-$D$9,(J3-1)*$D$6+$D$9)</f>
        <v>27</v>
      </c>
      <c r="BC3" s="10" t="n">
        <f aca="false">IF(K3/2=TRUNC(K3/2),K3*$D$6+1-$D$9,(K3-1)*$D$6+$D$9)</f>
        <v>6</v>
      </c>
      <c r="BD3" s="10" t="n">
        <f aca="false">IF(L3/2=TRUNC(L3/2),L3*$D$6+1-$D$9,(L3-1)*$D$6+$D$9)</f>
        <v>51</v>
      </c>
      <c r="BE3" s="10" t="n">
        <f aca="false">IF(M3/2=TRUNC(M3/2),M3*$D$6+1-$D$9,(M3-1)*$D$6+$D$9)</f>
        <v>-2</v>
      </c>
      <c r="BF3" s="10" t="n">
        <f aca="false">IF(N3/2=TRUNC(N3/2),N3*$D$6+1-$D$9,(N3-1)*$D$6+$D$9)</f>
        <v>-2</v>
      </c>
      <c r="BG3" s="10" t="n">
        <f aca="false">IF(O3/2=TRUNC(O3/2),O3*$D$6+1-$D$9,(O3-1)*$D$6+$D$9)</f>
        <v>-2</v>
      </c>
      <c r="BH3" s="10" t="n">
        <f aca="false">IF(P3/2=TRUNC(P3/2),P3*$D$6+1-$D$9,(P3-1)*$D$6+$D$9)</f>
        <v>-2</v>
      </c>
      <c r="BI3" s="10" t="n">
        <f aca="false">IF(Q3/2=TRUNC(Q3/2),Q3*$D$6+1-$D$9,(Q3-1)*$D$6+$D$9)</f>
        <v>-2</v>
      </c>
      <c r="BJ3" s="10" t="n">
        <f aca="false">IF(R3/2=TRUNC(R3/2),R3*$D$6+1-$D$9,(R3-1)*$D$6+$D$9)</f>
        <v>-2</v>
      </c>
      <c r="BK3" s="10" t="n">
        <f aca="false">IF(S3/2=TRUNC(S3/2),S3*$D$6+1-$D$9,(S3-1)*$D$6+$D$9)</f>
        <v>-2</v>
      </c>
      <c r="BL3" s="10" t="n">
        <f aca="false">IF(T3/2=TRUNC(T3/2),T3*$D$6+1-$D$9,(T3-1)*$D$6+$D$9)</f>
        <v>-2</v>
      </c>
      <c r="BM3" s="10" t="n">
        <f aca="false">IF(U3/2=TRUNC(U3/2),U3*$D$6+1-$D$9,(U3-1)*$D$6+$D$9)</f>
        <v>-2</v>
      </c>
      <c r="BN3" s="10" t="n">
        <f aca="false">IF(V3/2=TRUNC(V3/2),V3*$D$6+1-$D$9,(V3-1)*$D$6+$D$9)</f>
        <v>-2</v>
      </c>
      <c r="BO3" s="10" t="n">
        <f aca="false">IF(W3/2=TRUNC(W3/2),W3*$D$6+1-$D$9,(W3-1)*$D$6+$D$9)</f>
        <v>-2</v>
      </c>
      <c r="BP3" s="10" t="n">
        <f aca="false">IF(X3/2=TRUNC(X3/2),X3*$D$6+1-$D$9,(X3-1)*$D$6+$D$9)</f>
        <v>-2</v>
      </c>
      <c r="BQ3" s="10" t="n">
        <f aca="false">IF(Y3/2=TRUNC(Y3/2),Y3*$D$6+1-$D$9,(Y3-1)*$D$6+$D$9)</f>
        <v>-2</v>
      </c>
      <c r="BR3" s="10" t="n">
        <f aca="false">IF(Z3/2=TRUNC(Z3/2),Z3*$D$6+1-$D$9,(Z3-1)*$D$6+$D$9)</f>
        <v>-2</v>
      </c>
      <c r="BS3" s="10" t="n">
        <f aca="false">IF(AA3/2=TRUNC(AA3/2),AA3*$D$6+1-$D$9,(AA3-1)*$D$6+$D$9)</f>
        <v>-2</v>
      </c>
      <c r="BW3" s="4" t="str">
        <f aca="false">IF((CS3&gt;0),CS3,"")</f>
        <v/>
      </c>
      <c r="BX3" s="4" t="str">
        <f aca="false">IF((CT3&gt;0),CT3,"")</f>
        <v/>
      </c>
      <c r="BY3" s="4" t="str">
        <f aca="false">IF((CU3&gt;0),CU3,"")</f>
        <v/>
      </c>
      <c r="BZ3" s="4" t="str">
        <f aca="false">IF((CV3&gt;0),CV3,"")</f>
        <v/>
      </c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</row>
    <row r="4" customFormat="false" ht="18" hidden="false" customHeight="true" outlineLevel="0" collapsed="false">
      <c r="A4" s="18" t="s">
        <v>2</v>
      </c>
      <c r="G4" s="14" t="s">
        <v>3</v>
      </c>
      <c r="I4" s="4" t="n">
        <v>6</v>
      </c>
      <c r="J4" s="4" t="n">
        <v>9</v>
      </c>
      <c r="K4" s="4" t="n">
        <v>16</v>
      </c>
      <c r="L4" s="4" t="n">
        <v>3</v>
      </c>
      <c r="AC4" s="6" t="s">
        <v>4</v>
      </c>
      <c r="AD4" s="7" t="str">
        <f aca="false">IF((AZ4&gt;0),AZ4,"")</f>
        <v/>
      </c>
      <c r="AE4" s="7" t="n">
        <f aca="false">IF((BA4&gt;0),BA4,"")</f>
        <v>22</v>
      </c>
      <c r="AF4" s="7" t="n">
        <f aca="false">IF((BB4&gt;0),BB4,"")</f>
        <v>35</v>
      </c>
      <c r="AG4" s="7" t="n">
        <f aca="false">IF((BC4&gt;0),BC4,"")</f>
        <v>62</v>
      </c>
      <c r="AH4" s="7" t="n">
        <f aca="false">IF((BD4&gt;0),BD4,"")</f>
        <v>11</v>
      </c>
      <c r="AI4" s="7" t="str">
        <f aca="false">IF((BE4&gt;0),BE4,"")</f>
        <v/>
      </c>
      <c r="AJ4" s="7" t="str">
        <f aca="false">IF((BF4&gt;0),BF4,"")</f>
        <v/>
      </c>
      <c r="AK4" s="7" t="str">
        <f aca="false">IF((BG4&gt;0),BG4,"")</f>
        <v/>
      </c>
      <c r="AL4" s="7" t="str">
        <f aca="false">IF((BH4&gt;0),BH4,"")</f>
        <v/>
      </c>
      <c r="AM4" s="7" t="str">
        <f aca="false">IF((BI4&gt;0),BI4,"")</f>
        <v/>
      </c>
      <c r="AN4" s="7" t="str">
        <f aca="false">IF((BJ4&gt;0),BJ4,"")</f>
        <v/>
      </c>
      <c r="AO4" s="7" t="str">
        <f aca="false">IF((BK4&gt;0),BK4,"")</f>
        <v/>
      </c>
      <c r="AP4" s="7" t="str">
        <f aca="false">IF((BL4&gt;0),BL4,"")</f>
        <v/>
      </c>
      <c r="AQ4" s="7" t="str">
        <f aca="false">IF((BM4&gt;0),BM4,"")</f>
        <v/>
      </c>
      <c r="AR4" s="7" t="str">
        <f aca="false">IF((BN4&gt;0),BN4,"")</f>
        <v/>
      </c>
      <c r="AS4" s="7" t="str">
        <f aca="false">IF((BO4&gt;0),BO4,"")</f>
        <v/>
      </c>
      <c r="AT4" s="7" t="str">
        <f aca="false">IF((BP4&gt;0),BP4,"")</f>
        <v/>
      </c>
      <c r="AU4" s="7" t="str">
        <f aca="false">IF((BQ4&gt;0),BQ4,"")</f>
        <v/>
      </c>
      <c r="AV4" s="7" t="str">
        <f aca="false">IF((BR4&gt;0),BR4,"")</f>
        <v/>
      </c>
      <c r="AW4" s="7" t="str">
        <f aca="false">IF((BS4&gt;0),BS4,"")</f>
        <v/>
      </c>
      <c r="AZ4" s="10" t="n">
        <f aca="false">IF(H4/2=TRUNC(H4/2),H4*$D$6+1-$D$9,(H4-1)*$D$6+$D$9)</f>
        <v>-2</v>
      </c>
      <c r="BA4" s="10" t="n">
        <f aca="false">IF(I4/2=TRUNC(I4/2),I4*$D$6+1-$D$9,(I4-1)*$D$6+$D$9)</f>
        <v>22</v>
      </c>
      <c r="BB4" s="10" t="n">
        <f aca="false">IF(J4/2=TRUNC(J4/2),J4*$D$6+1-$D$9,(J4-1)*$D$6+$D$9)</f>
        <v>35</v>
      </c>
      <c r="BC4" s="10" t="n">
        <f aca="false">IF(K4/2=TRUNC(K4/2),K4*$D$6+1-$D$9,(K4-1)*$D$6+$D$9)</f>
        <v>62</v>
      </c>
      <c r="BD4" s="10" t="n">
        <f aca="false">IF(L4/2=TRUNC(L4/2),L4*$D$6+1-$D$9,(L4-1)*$D$6+$D$9)</f>
        <v>11</v>
      </c>
      <c r="BE4" s="10" t="n">
        <f aca="false">IF(M4/2=TRUNC(M4/2),M4*$D$6+1-$D$9,(M4-1)*$D$6+$D$9)</f>
        <v>-2</v>
      </c>
      <c r="BF4" s="10" t="n">
        <f aca="false">IF(N4/2=TRUNC(N4/2),N4*$D$6+1-$D$9,(N4-1)*$D$6+$D$9)</f>
        <v>-2</v>
      </c>
      <c r="BG4" s="10" t="n">
        <f aca="false">IF(O4/2=TRUNC(O4/2),O4*$D$6+1-$D$9,(O4-1)*$D$6+$D$9)</f>
        <v>-2</v>
      </c>
      <c r="BH4" s="10" t="n">
        <f aca="false">IF(P4/2=TRUNC(P4/2),P4*$D$6+1-$D$9,(P4-1)*$D$6+$D$9)</f>
        <v>-2</v>
      </c>
      <c r="BI4" s="10" t="n">
        <f aca="false">IF(Q4/2=TRUNC(Q4/2),Q4*$D$6+1-$D$9,(Q4-1)*$D$6+$D$9)</f>
        <v>-2</v>
      </c>
      <c r="BJ4" s="10" t="n">
        <f aca="false">IF(R4/2=TRUNC(R4/2),R4*$D$6+1-$D$9,(R4-1)*$D$6+$D$9)</f>
        <v>-2</v>
      </c>
      <c r="BK4" s="10" t="n">
        <f aca="false">IF(S4/2=TRUNC(S4/2),S4*$D$6+1-$D$9,(S4-1)*$D$6+$D$9)</f>
        <v>-2</v>
      </c>
      <c r="BL4" s="10" t="n">
        <f aca="false">IF(T4/2=TRUNC(T4/2),T4*$D$6+1-$D$9,(T4-1)*$D$6+$D$9)</f>
        <v>-2</v>
      </c>
      <c r="BM4" s="10" t="n">
        <f aca="false">IF(U4/2=TRUNC(U4/2),U4*$D$6+1-$D$9,(U4-1)*$D$6+$D$9)</f>
        <v>-2</v>
      </c>
      <c r="BN4" s="10" t="n">
        <f aca="false">IF(V4/2=TRUNC(V4/2),V4*$D$6+1-$D$9,(V4-1)*$D$6+$D$9)</f>
        <v>-2</v>
      </c>
      <c r="BO4" s="10" t="n">
        <f aca="false">IF(W4/2=TRUNC(W4/2),W4*$D$6+1-$D$9,(W4-1)*$D$6+$D$9)</f>
        <v>-2</v>
      </c>
      <c r="BP4" s="10" t="n">
        <f aca="false">IF(X4/2=TRUNC(X4/2),X4*$D$6+1-$D$9,(X4-1)*$D$6+$D$9)</f>
        <v>-2</v>
      </c>
      <c r="BQ4" s="10" t="n">
        <f aca="false">IF(Y4/2=TRUNC(Y4/2),Y4*$D$6+1-$D$9,(Y4-1)*$D$6+$D$9)</f>
        <v>-2</v>
      </c>
      <c r="BR4" s="10" t="n">
        <f aca="false">IF(Z4/2=TRUNC(Z4/2),Z4*$D$6+1-$D$9,(Z4-1)*$D$6+$D$9)</f>
        <v>-2</v>
      </c>
      <c r="BS4" s="10" t="n">
        <f aca="false">IF(AA4/2=TRUNC(AA4/2),AA4*$D$6+1-$D$9,(AA4-1)*$D$6+$D$9)</f>
        <v>-2</v>
      </c>
      <c r="BW4" s="4" t="str">
        <f aca="false">IF((CS4&gt;0),CS4,"")</f>
        <v/>
      </c>
      <c r="BX4" s="4" t="str">
        <f aca="false">IF((CT4&gt;0),CT4,"")</f>
        <v/>
      </c>
      <c r="BY4" s="4" t="str">
        <f aca="false">IF((CU4&gt;0),CU4,"")</f>
        <v/>
      </c>
      <c r="BZ4" s="4" t="str">
        <f aca="false">IF((CV4&gt;0),CV4,"")</f>
        <v/>
      </c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</row>
    <row r="5" customFormat="false" ht="18" hidden="false" customHeight="true" outlineLevel="0" collapsed="false">
      <c r="A5" s="19" t="s">
        <v>5</v>
      </c>
      <c r="G5" s="14" t="s">
        <v>6</v>
      </c>
      <c r="I5" s="4" t="n">
        <v>15</v>
      </c>
      <c r="J5" s="4" t="n">
        <v>4</v>
      </c>
      <c r="K5" s="4" t="n">
        <v>5</v>
      </c>
      <c r="L5" s="4" t="n">
        <v>10</v>
      </c>
      <c r="AC5" s="6" t="s">
        <v>7</v>
      </c>
      <c r="AD5" s="7" t="str">
        <f aca="false">IF((AZ5&gt;0),AZ5,"")</f>
        <v/>
      </c>
      <c r="AE5" s="7" t="n">
        <f aca="false">IF((BA5&gt;0),BA5,"")</f>
        <v>59</v>
      </c>
      <c r="AF5" s="7" t="n">
        <f aca="false">IF((BB5&gt;0),BB5,"")</f>
        <v>14</v>
      </c>
      <c r="AG5" s="7" t="n">
        <f aca="false">IF((BC5&gt;0),BC5,"")</f>
        <v>19</v>
      </c>
      <c r="AH5" s="7" t="n">
        <f aca="false">IF((BD5&gt;0),BD5,"")</f>
        <v>38</v>
      </c>
      <c r="AI5" s="7" t="str">
        <f aca="false">IF((BE5&gt;0),BE5,"")</f>
        <v/>
      </c>
      <c r="AJ5" s="7" t="str">
        <f aca="false">IF((BF5&gt;0),BF5,"")</f>
        <v/>
      </c>
      <c r="AK5" s="7" t="str">
        <f aca="false">IF((BG5&gt;0),BG5,"")</f>
        <v/>
      </c>
      <c r="AL5" s="7" t="str">
        <f aca="false">IF((BH5&gt;0),BH5,"")</f>
        <v/>
      </c>
      <c r="AM5" s="7" t="str">
        <f aca="false">IF((BI5&gt;0),BI5,"")</f>
        <v/>
      </c>
      <c r="AN5" s="7" t="str">
        <f aca="false">IF((BJ5&gt;0),BJ5,"")</f>
        <v/>
      </c>
      <c r="AO5" s="7" t="str">
        <f aca="false">IF((BK5&gt;0),BK5,"")</f>
        <v/>
      </c>
      <c r="AP5" s="7" t="str">
        <f aca="false">IF((BL5&gt;0),BL5,"")</f>
        <v/>
      </c>
      <c r="AQ5" s="7" t="str">
        <f aca="false">IF((BM5&gt;0),BM5,"")</f>
        <v/>
      </c>
      <c r="AR5" s="7" t="str">
        <f aca="false">IF((BN5&gt;0),BN5,"")</f>
        <v/>
      </c>
      <c r="AS5" s="7" t="str">
        <f aca="false">IF((BO5&gt;0),BO5,"")</f>
        <v/>
      </c>
      <c r="AT5" s="7" t="str">
        <f aca="false">IF((BP5&gt;0),BP5,"")</f>
        <v/>
      </c>
      <c r="AU5" s="7" t="str">
        <f aca="false">IF((BQ5&gt;0),BQ5,"")</f>
        <v/>
      </c>
      <c r="AV5" s="7" t="str">
        <f aca="false">IF((BR5&gt;0),BR5,"")</f>
        <v/>
      </c>
      <c r="AW5" s="7" t="str">
        <f aca="false">IF((BS5&gt;0),BS5,"")</f>
        <v/>
      </c>
      <c r="AY5" s="20" t="s">
        <v>8</v>
      </c>
      <c r="AZ5" s="10" t="n">
        <f aca="false">IF(H5/2=TRUNC(H5/2),H5*$D$6+1-$D$9,(H5-1)*$D$6+$D$9)</f>
        <v>-2</v>
      </c>
      <c r="BA5" s="10" t="n">
        <f aca="false">IF(I5/2=TRUNC(I5/2),I5*$D$6+1-$D$9,(I5-1)*$D$6+$D$9)</f>
        <v>59</v>
      </c>
      <c r="BB5" s="10" t="n">
        <f aca="false">IF(J5/2=TRUNC(J5/2),J5*$D$6+1-$D$9,(J5-1)*$D$6+$D$9)</f>
        <v>14</v>
      </c>
      <c r="BC5" s="10" t="n">
        <f aca="false">IF(K5/2=TRUNC(K5/2),K5*$D$6+1-$D$9,(K5-1)*$D$6+$D$9)</f>
        <v>19</v>
      </c>
      <c r="BD5" s="10" t="n">
        <f aca="false">IF(L5/2=TRUNC(L5/2),L5*$D$6+1-$D$9,(L5-1)*$D$6+$D$9)</f>
        <v>38</v>
      </c>
      <c r="BE5" s="10" t="n">
        <f aca="false">IF(M5/2=TRUNC(M5/2),M5*$D$6+1-$D$9,(M5-1)*$D$6+$D$9)</f>
        <v>-2</v>
      </c>
      <c r="BF5" s="10" t="n">
        <f aca="false">IF(N5/2=TRUNC(N5/2),N5*$D$6+1-$D$9,(N5-1)*$D$6+$D$9)</f>
        <v>-2</v>
      </c>
      <c r="BG5" s="10" t="n">
        <f aca="false">IF(O5/2=TRUNC(O5/2),O5*$D$6+1-$D$9,(O5-1)*$D$6+$D$9)</f>
        <v>-2</v>
      </c>
      <c r="BH5" s="10" t="n">
        <f aca="false">IF(P5/2=TRUNC(P5/2),P5*$D$6+1-$D$9,(P5-1)*$D$6+$D$9)</f>
        <v>-2</v>
      </c>
      <c r="BI5" s="10" t="n">
        <f aca="false">IF(Q5/2=TRUNC(Q5/2),Q5*$D$6+1-$D$9,(Q5-1)*$D$6+$D$9)</f>
        <v>-2</v>
      </c>
      <c r="BJ5" s="10" t="n">
        <f aca="false">IF(R5/2=TRUNC(R5/2),R5*$D$6+1-$D$9,(R5-1)*$D$6+$D$9)</f>
        <v>-2</v>
      </c>
      <c r="BK5" s="10" t="n">
        <f aca="false">IF(S5/2=TRUNC(S5/2),S5*$D$6+1-$D$9,(S5-1)*$D$6+$D$9)</f>
        <v>-2</v>
      </c>
      <c r="BL5" s="10" t="n">
        <f aca="false">IF(T5/2=TRUNC(T5/2),T5*$D$6+1-$D$9,(T5-1)*$D$6+$D$9)</f>
        <v>-2</v>
      </c>
      <c r="BM5" s="10" t="n">
        <f aca="false">IF(U5/2=TRUNC(U5/2),U5*$D$6+1-$D$9,(U5-1)*$D$6+$D$9)</f>
        <v>-2</v>
      </c>
      <c r="BN5" s="10" t="n">
        <f aca="false">IF(V5/2=TRUNC(V5/2),V5*$D$6+1-$D$9,(V5-1)*$D$6+$D$9)</f>
        <v>-2</v>
      </c>
      <c r="BO5" s="10" t="n">
        <f aca="false">IF(W5/2=TRUNC(W5/2),W5*$D$6+1-$D$9,(W5-1)*$D$6+$D$9)</f>
        <v>-2</v>
      </c>
      <c r="BP5" s="10" t="n">
        <f aca="false">IF(X5/2=TRUNC(X5/2),X5*$D$6+1-$D$9,(X5-1)*$D$6+$D$9)</f>
        <v>-2</v>
      </c>
      <c r="BQ5" s="10" t="n">
        <f aca="false">IF(Y5/2=TRUNC(Y5/2),Y5*$D$6+1-$D$9,(Y5-1)*$D$6+$D$9)</f>
        <v>-2</v>
      </c>
      <c r="BR5" s="10" t="n">
        <f aca="false">IF(Z5/2=TRUNC(Z5/2),Z5*$D$6+1-$D$9,(Z5-1)*$D$6+$D$9)</f>
        <v>-2</v>
      </c>
      <c r="BS5" s="10" t="n">
        <f aca="false">IF(AA5/2=TRUNC(AA5/2),AA5*$D$6+1-$D$9,(AA5-1)*$D$6+$D$9)</f>
        <v>-2</v>
      </c>
      <c r="BU5" s="21" t="s">
        <v>8</v>
      </c>
      <c r="BW5" s="4" t="str">
        <f aca="false">IF((CS5&gt;0),CS5,"")</f>
        <v/>
      </c>
      <c r="BX5" s="4" t="str">
        <f aca="false">IF((CT5&gt;0),CT5,"")</f>
        <v/>
      </c>
      <c r="BY5" s="4" t="str">
        <f aca="false">IF((CU5&gt;0),CU5,"")</f>
        <v/>
      </c>
      <c r="BZ5" s="4" t="str">
        <f aca="false">IF((CV5&gt;0),CV5,"")</f>
        <v/>
      </c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</row>
    <row r="6" customFormat="false" ht="18" hidden="false" customHeight="true" outlineLevel="0" collapsed="false">
      <c r="B6" s="22" t="s">
        <v>9</v>
      </c>
      <c r="D6" s="23" t="n">
        <v>4</v>
      </c>
      <c r="G6" s="14"/>
      <c r="AD6" s="7" t="str">
        <f aca="false">IF((AZ6&gt;0),AZ6,"")</f>
        <v/>
      </c>
      <c r="AE6" s="7" t="str">
        <f aca="false">IF((BA6&gt;0),BA6,"")</f>
        <v/>
      </c>
      <c r="AF6" s="7" t="str">
        <f aca="false">IF((BB6&gt;0),BB6,"")</f>
        <v/>
      </c>
      <c r="AG6" s="7" t="str">
        <f aca="false">IF((BC6&gt;0),BC6,"")</f>
        <v/>
      </c>
      <c r="AH6" s="7" t="str">
        <f aca="false">IF((BD6&gt;0),BD6,"")</f>
        <v/>
      </c>
      <c r="AI6" s="7" t="str">
        <f aca="false">IF((BE6&gt;0),BE6,"")</f>
        <v/>
      </c>
      <c r="AJ6" s="7" t="str">
        <f aca="false">IF((BF6&gt;0),BF6,"")</f>
        <v/>
      </c>
      <c r="AK6" s="7" t="str">
        <f aca="false">IF((BG6&gt;0),BG6,"")</f>
        <v/>
      </c>
      <c r="AL6" s="7" t="str">
        <f aca="false">IF((BH6&gt;0),BH6,"")</f>
        <v/>
      </c>
      <c r="AM6" s="7" t="str">
        <f aca="false">IF((BI6&gt;0),BI6,"")</f>
        <v/>
      </c>
      <c r="AN6" s="7" t="str">
        <f aca="false">IF((BJ6&gt;0),BJ6,"")</f>
        <v/>
      </c>
      <c r="AO6" s="7" t="str">
        <f aca="false">IF((BK6&gt;0),BK6,"")</f>
        <v/>
      </c>
      <c r="AP6" s="7" t="str">
        <f aca="false">IF((BL6&gt;0),BL6,"")</f>
        <v/>
      </c>
      <c r="AQ6" s="7" t="str">
        <f aca="false">IF((BM6&gt;0),BM6,"")</f>
        <v/>
      </c>
      <c r="AR6" s="7" t="str">
        <f aca="false">IF((BN6&gt;0),BN6,"")</f>
        <v/>
      </c>
      <c r="AS6" s="7" t="str">
        <f aca="false">IF((BO6&gt;0),BO6,"")</f>
        <v/>
      </c>
      <c r="AT6" s="7" t="str">
        <f aca="false">IF((BP6&gt;0),BP6,"")</f>
        <v/>
      </c>
      <c r="AU6" s="7" t="str">
        <f aca="false">IF((BQ6&gt;0),BQ6,"")</f>
        <v/>
      </c>
      <c r="AV6" s="7" t="str">
        <f aca="false">IF((BR6&gt;0),BR6,"")</f>
        <v/>
      </c>
      <c r="AW6" s="7" t="str">
        <f aca="false">IF((BS6&gt;0),BS6,"")</f>
        <v/>
      </c>
      <c r="AY6" s="20" t="s">
        <v>10</v>
      </c>
      <c r="AZ6" s="10" t="n">
        <f aca="false">IF(H6/2=TRUNC(H6/2),H6*$D$6+1-$D$9,(H6-1)*$D$6+$D$9)</f>
        <v>-2</v>
      </c>
      <c r="BA6" s="10" t="n">
        <f aca="false">IF(I6/2=TRUNC(I6/2),I6*$D$6+1-$D$9,(I6-1)*$D$6+$D$9)</f>
        <v>-2</v>
      </c>
      <c r="BB6" s="10" t="n">
        <f aca="false">IF(J6/2=TRUNC(J6/2),J6*$D$6+1-$D$9,(J6-1)*$D$6+$D$9)</f>
        <v>-2</v>
      </c>
      <c r="BC6" s="10" t="n">
        <f aca="false">IF(K6/2=TRUNC(K6/2),K6*$D$6+1-$D$9,(K6-1)*$D$6+$D$9)</f>
        <v>-2</v>
      </c>
      <c r="BD6" s="10" t="n">
        <f aca="false">IF(L6/2=TRUNC(L6/2),L6*$D$6+1-$D$9,(L6-1)*$D$6+$D$9)</f>
        <v>-2</v>
      </c>
      <c r="BE6" s="10" t="n">
        <f aca="false">IF(M6/2=TRUNC(M6/2),M6*$D$6+1-$D$9,(M6-1)*$D$6+$D$9)</f>
        <v>-2</v>
      </c>
      <c r="BF6" s="10" t="n">
        <f aca="false">IF(N6/2=TRUNC(N6/2),N6*$D$6+1-$D$9,(N6-1)*$D$6+$D$9)</f>
        <v>-2</v>
      </c>
      <c r="BG6" s="10" t="n">
        <f aca="false">IF(O6/2=TRUNC(O6/2),O6*$D$6+1-$D$9,(O6-1)*$D$6+$D$9)</f>
        <v>-2</v>
      </c>
      <c r="BH6" s="10" t="n">
        <f aca="false">IF(P6/2=TRUNC(P6/2),P6*$D$6+1-$D$9,(P6-1)*$D$6+$D$9)</f>
        <v>-2</v>
      </c>
      <c r="BI6" s="10" t="n">
        <f aca="false">IF(Q6/2=TRUNC(Q6/2),Q6*$D$6+1-$D$9,(Q6-1)*$D$6+$D$9)</f>
        <v>-2</v>
      </c>
      <c r="BJ6" s="10" t="n">
        <f aca="false">IF(R6/2=TRUNC(R6/2),R6*$D$6+1-$D$9,(R6-1)*$D$6+$D$9)</f>
        <v>-2</v>
      </c>
      <c r="BK6" s="10" t="n">
        <f aca="false">IF(S6/2=TRUNC(S6/2),S6*$D$6+1-$D$9,(S6-1)*$D$6+$D$9)</f>
        <v>-2</v>
      </c>
      <c r="BL6" s="10" t="n">
        <f aca="false">IF(T6/2=TRUNC(T6/2),T6*$D$6+1-$D$9,(T6-1)*$D$6+$D$9)</f>
        <v>-2</v>
      </c>
      <c r="BM6" s="10" t="n">
        <f aca="false">IF(U6/2=TRUNC(U6/2),U6*$D$6+1-$D$9,(U6-1)*$D$6+$D$9)</f>
        <v>-2</v>
      </c>
      <c r="BN6" s="10" t="n">
        <f aca="false">IF(V6/2=TRUNC(V6/2),V6*$D$6+1-$D$9,(V6-1)*$D$6+$D$9)</f>
        <v>-2</v>
      </c>
      <c r="BO6" s="10" t="n">
        <f aca="false">IF(W6/2=TRUNC(W6/2),W6*$D$6+1-$D$9,(W6-1)*$D$6+$D$9)</f>
        <v>-2</v>
      </c>
      <c r="BP6" s="10" t="n">
        <f aca="false">IF(X6/2=TRUNC(X6/2),X6*$D$6+1-$D$9,(X6-1)*$D$6+$D$9)</f>
        <v>-2</v>
      </c>
      <c r="BQ6" s="10" t="n">
        <f aca="false">IF(Y6/2=TRUNC(Y6/2),Y6*$D$6+1-$D$9,(Y6-1)*$D$6+$D$9)</f>
        <v>-2</v>
      </c>
      <c r="BR6" s="10" t="n">
        <f aca="false">IF(Z6/2=TRUNC(Z6/2),Z6*$D$6+1-$D$9,(Z6-1)*$D$6+$D$9)</f>
        <v>-2</v>
      </c>
      <c r="BS6" s="10" t="n">
        <f aca="false">IF(AA6/2=TRUNC(AA6/2),AA6*$D$6+1-$D$9,(AA6-1)*$D$6+$D$9)</f>
        <v>-2</v>
      </c>
      <c r="BU6" s="21" t="s">
        <v>11</v>
      </c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</row>
    <row r="7" customFormat="false" ht="18" hidden="false" customHeight="true" outlineLevel="0" collapsed="false">
      <c r="A7" s="18" t="s">
        <v>12</v>
      </c>
      <c r="G7" s="14"/>
      <c r="AD7" s="7" t="str">
        <f aca="false">IF((AZ7&gt;0),AZ7,"")</f>
        <v/>
      </c>
      <c r="AE7" s="7" t="str">
        <f aca="false">IF((BA7&gt;0),BA7,"")</f>
        <v/>
      </c>
      <c r="AF7" s="7" t="str">
        <f aca="false">IF((BB7&gt;0),BB7,"")</f>
        <v/>
      </c>
      <c r="AG7" s="7" t="str">
        <f aca="false">IF((BC7&gt;0),BC7,"")</f>
        <v/>
      </c>
      <c r="AH7" s="7" t="str">
        <f aca="false">IF((BD7&gt;0),BD7,"")</f>
        <v/>
      </c>
      <c r="AI7" s="7" t="str">
        <f aca="false">IF((BE7&gt;0),BE7,"")</f>
        <v/>
      </c>
      <c r="AJ7" s="7" t="str">
        <f aca="false">IF((BF7&gt;0),BF7,"")</f>
        <v/>
      </c>
      <c r="AK7" s="7" t="str">
        <f aca="false">IF((BG7&gt;0),BG7,"")</f>
        <v/>
      </c>
      <c r="AL7" s="7" t="str">
        <f aca="false">IF((BH7&gt;0),BH7,"")</f>
        <v/>
      </c>
      <c r="AM7" s="7" t="str">
        <f aca="false">IF((BI7&gt;0),BI7,"")</f>
        <v/>
      </c>
      <c r="AN7" s="7" t="str">
        <f aca="false">IF((BJ7&gt;0),BJ7,"")</f>
        <v/>
      </c>
      <c r="AO7" s="7" t="str">
        <f aca="false">IF((BK7&gt;0),BK7,"")</f>
        <v/>
      </c>
      <c r="AP7" s="7" t="str">
        <f aca="false">IF((BL7&gt;0),BL7,"")</f>
        <v/>
      </c>
      <c r="AQ7" s="7" t="str">
        <f aca="false">IF((BM7&gt;0),BM7,"")</f>
        <v/>
      </c>
      <c r="AR7" s="7" t="str">
        <f aca="false">IF((BN7&gt;0),BN7,"")</f>
        <v/>
      </c>
      <c r="AS7" s="7" t="str">
        <f aca="false">IF((BO7&gt;0),BO7,"")</f>
        <v/>
      </c>
      <c r="AT7" s="7" t="str">
        <f aca="false">IF((BP7&gt;0),BP7,"")</f>
        <v/>
      </c>
      <c r="AU7" s="7" t="str">
        <f aca="false">IF((BQ7&gt;0),BQ7,"")</f>
        <v/>
      </c>
      <c r="AV7" s="7" t="str">
        <f aca="false">IF((BR7&gt;0),BR7,"")</f>
        <v/>
      </c>
      <c r="AW7" s="7" t="str">
        <f aca="false">IF((BS7&gt;0),BS7,"")</f>
        <v/>
      </c>
      <c r="AY7" s="20" t="s">
        <v>13</v>
      </c>
      <c r="AZ7" s="10" t="n">
        <f aca="false">IF(H7/2=TRUNC(H7/2),H7*$D$6+1-$D$9,(H7-1)*$D$6+$D$9)</f>
        <v>-2</v>
      </c>
      <c r="BA7" s="10" t="n">
        <f aca="false">IF(I7/2=TRUNC(I7/2),I7*$D$6+1-$D$9,(I7-1)*$D$6+$D$9)</f>
        <v>-2</v>
      </c>
      <c r="BB7" s="10" t="n">
        <f aca="false">IF(J7/2=TRUNC(J7/2),J7*$D$6+1-$D$9,(J7-1)*$D$6+$D$9)</f>
        <v>-2</v>
      </c>
      <c r="BC7" s="10" t="n">
        <f aca="false">IF(K7/2=TRUNC(K7/2),K7*$D$6+1-$D$9,(K7-1)*$D$6+$D$9)</f>
        <v>-2</v>
      </c>
      <c r="BD7" s="10" t="n">
        <f aca="false">IF(L7/2=TRUNC(L7/2),L7*$D$6+1-$D$9,(L7-1)*$D$6+$D$9)</f>
        <v>-2</v>
      </c>
      <c r="BE7" s="10" t="n">
        <f aca="false">IF(M7/2=TRUNC(M7/2),M7*$D$6+1-$D$9,(M7-1)*$D$6+$D$9)</f>
        <v>-2</v>
      </c>
      <c r="BF7" s="10" t="n">
        <f aca="false">IF(N7/2=TRUNC(N7/2),N7*$D$6+1-$D$9,(N7-1)*$D$6+$D$9)</f>
        <v>-2</v>
      </c>
      <c r="BG7" s="10" t="n">
        <f aca="false">IF(O7/2=TRUNC(O7/2),O7*$D$6+1-$D$9,(O7-1)*$D$6+$D$9)</f>
        <v>-2</v>
      </c>
      <c r="BH7" s="10" t="n">
        <f aca="false">IF(P7/2=TRUNC(P7/2),P7*$D$6+1-$D$9,(P7-1)*$D$6+$D$9)</f>
        <v>-2</v>
      </c>
      <c r="BI7" s="10" t="n">
        <f aca="false">IF(Q7/2=TRUNC(Q7/2),Q7*$D$6+1-$D$9,(Q7-1)*$D$6+$D$9)</f>
        <v>-2</v>
      </c>
      <c r="BJ7" s="10" t="n">
        <f aca="false">IF(R7/2=TRUNC(R7/2),R7*$D$6+1-$D$9,(R7-1)*$D$6+$D$9)</f>
        <v>-2</v>
      </c>
      <c r="BK7" s="10" t="n">
        <f aca="false">IF(S7/2=TRUNC(S7/2),S7*$D$6+1-$D$9,(S7-1)*$D$6+$D$9)</f>
        <v>-2</v>
      </c>
      <c r="BL7" s="10" t="n">
        <f aca="false">IF(T7/2=TRUNC(T7/2),T7*$D$6+1-$D$9,(T7-1)*$D$6+$D$9)</f>
        <v>-2</v>
      </c>
      <c r="BM7" s="10" t="n">
        <f aca="false">IF(U7/2=TRUNC(U7/2),U7*$D$6+1-$D$9,(U7-1)*$D$6+$D$9)</f>
        <v>-2</v>
      </c>
      <c r="BN7" s="10" t="n">
        <f aca="false">IF(V7/2=TRUNC(V7/2),V7*$D$6+1-$D$9,(V7-1)*$D$6+$D$9)</f>
        <v>-2</v>
      </c>
      <c r="BO7" s="10" t="n">
        <f aca="false">IF(W7/2=TRUNC(W7/2),W7*$D$6+1-$D$9,(W7-1)*$D$6+$D$9)</f>
        <v>-2</v>
      </c>
      <c r="BP7" s="10" t="n">
        <f aca="false">IF(X7/2=TRUNC(X7/2),X7*$D$6+1-$D$9,(X7-1)*$D$6+$D$9)</f>
        <v>-2</v>
      </c>
      <c r="BQ7" s="10" t="n">
        <f aca="false">IF(Y7/2=TRUNC(Y7/2),Y7*$D$6+1-$D$9,(Y7-1)*$D$6+$D$9)</f>
        <v>-2</v>
      </c>
      <c r="BR7" s="10" t="n">
        <f aca="false">IF(Z7/2=TRUNC(Z7/2),Z7*$D$6+1-$D$9,(Z7-1)*$D$6+$D$9)</f>
        <v>-2</v>
      </c>
      <c r="BS7" s="10" t="n">
        <f aca="false">IF(AA7/2=TRUNC(AA7/2),AA7*$D$6+1-$D$9,(AA7-1)*$D$6+$D$9)</f>
        <v>-2</v>
      </c>
      <c r="BU7" s="21" t="s">
        <v>14</v>
      </c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</row>
    <row r="8" customFormat="false" ht="18" hidden="false" customHeight="true" outlineLevel="0" collapsed="false">
      <c r="A8" s="24" t="s">
        <v>15</v>
      </c>
      <c r="C8" s="25"/>
      <c r="G8" s="14"/>
      <c r="AD8" s="7" t="str">
        <f aca="false">IF((AZ8&gt;0),AZ8,"")</f>
        <v/>
      </c>
      <c r="AE8" s="7" t="str">
        <f aca="false">IF((BA8&gt;0),BA8,"")</f>
        <v/>
      </c>
      <c r="AF8" s="7" t="str">
        <f aca="false">IF((BB8&gt;0),BB8,"")</f>
        <v/>
      </c>
      <c r="AG8" s="7" t="str">
        <f aca="false">IF((BC8&gt;0),BC8,"")</f>
        <v/>
      </c>
      <c r="AH8" s="7" t="str">
        <f aca="false">IF((BD8&gt;0),BD8,"")</f>
        <v/>
      </c>
      <c r="AI8" s="7" t="str">
        <f aca="false">IF((BE8&gt;0),BE8,"")</f>
        <v/>
      </c>
      <c r="AJ8" s="7" t="str">
        <f aca="false">IF((BF8&gt;0),BF8,"")</f>
        <v/>
      </c>
      <c r="AK8" s="7" t="str">
        <f aca="false">IF((BG8&gt;0),BG8,"")</f>
        <v/>
      </c>
      <c r="AL8" s="7" t="str">
        <f aca="false">IF((BH8&gt;0),BH8,"")</f>
        <v/>
      </c>
      <c r="AM8" s="7" t="str">
        <f aca="false">IF((BI8&gt;0),BI8,"")</f>
        <v/>
      </c>
      <c r="AN8" s="7" t="str">
        <f aca="false">IF((BJ8&gt;0),BJ8,"")</f>
        <v/>
      </c>
      <c r="AO8" s="7" t="str">
        <f aca="false">IF((BK8&gt;0),BK8,"")</f>
        <v/>
      </c>
      <c r="AP8" s="7" t="str">
        <f aca="false">IF((BL8&gt;0),BL8,"")</f>
        <v/>
      </c>
      <c r="AQ8" s="7" t="str">
        <f aca="false">IF((BM8&gt;0),BM8,"")</f>
        <v/>
      </c>
      <c r="AR8" s="7" t="str">
        <f aca="false">IF((BN8&gt;0),BN8,"")</f>
        <v/>
      </c>
      <c r="AS8" s="7" t="str">
        <f aca="false">IF((BO8&gt;0),BO8,"")</f>
        <v/>
      </c>
      <c r="AT8" s="7" t="str">
        <f aca="false">IF((BP8&gt;0),BP8,"")</f>
        <v/>
      </c>
      <c r="AU8" s="7" t="str">
        <f aca="false">IF((BQ8&gt;0),BQ8,"")</f>
        <v/>
      </c>
      <c r="AV8" s="7" t="str">
        <f aca="false">IF((BR8&gt;0),BR8,"")</f>
        <v/>
      </c>
      <c r="AW8" s="7" t="str">
        <f aca="false">IF((BS8&gt;0),BS8,"")</f>
        <v/>
      </c>
      <c r="AY8" s="20" t="s">
        <v>16</v>
      </c>
      <c r="AZ8" s="10" t="n">
        <f aca="false">IF(H8/2=TRUNC(H8/2),H8*$D$6+1-$D$9,(H8-1)*$D$6+$D$9)</f>
        <v>-2</v>
      </c>
      <c r="BA8" s="10" t="n">
        <f aca="false">IF(I8/2=TRUNC(I8/2),I8*$D$6+1-$D$9,(I8-1)*$D$6+$D$9)</f>
        <v>-2</v>
      </c>
      <c r="BB8" s="10" t="n">
        <f aca="false">IF(J8/2=TRUNC(J8/2),J8*$D$6+1-$D$9,(J8-1)*$D$6+$D$9)</f>
        <v>-2</v>
      </c>
      <c r="BC8" s="10" t="n">
        <f aca="false">IF(K8/2=TRUNC(K8/2),K8*$D$6+1-$D$9,(K8-1)*$D$6+$D$9)</f>
        <v>-2</v>
      </c>
      <c r="BD8" s="10" t="n">
        <f aca="false">IF(L8/2=TRUNC(L8/2),L8*$D$6+1-$D$9,(L8-1)*$D$6+$D$9)</f>
        <v>-2</v>
      </c>
      <c r="BE8" s="10" t="n">
        <f aca="false">IF(M8/2=TRUNC(M8/2),M8*$D$6+1-$D$9,(M8-1)*$D$6+$D$9)</f>
        <v>-2</v>
      </c>
      <c r="BF8" s="10" t="n">
        <f aca="false">IF(N8/2=TRUNC(N8/2),N8*$D$6+1-$D$9,(N8-1)*$D$6+$D$9)</f>
        <v>-2</v>
      </c>
      <c r="BG8" s="10" t="n">
        <f aca="false">IF(O8/2=TRUNC(O8/2),O8*$D$6+1-$D$9,(O8-1)*$D$6+$D$9)</f>
        <v>-2</v>
      </c>
      <c r="BH8" s="10" t="n">
        <f aca="false">IF(P8/2=TRUNC(P8/2),P8*$D$6+1-$D$9,(P8-1)*$D$6+$D$9)</f>
        <v>-2</v>
      </c>
      <c r="BI8" s="10" t="n">
        <f aca="false">IF(Q8/2=TRUNC(Q8/2),Q8*$D$6+1-$D$9,(Q8-1)*$D$6+$D$9)</f>
        <v>-2</v>
      </c>
      <c r="BJ8" s="10" t="n">
        <f aca="false">IF(R8/2=TRUNC(R8/2),R8*$D$6+1-$D$9,(R8-1)*$D$6+$D$9)</f>
        <v>-2</v>
      </c>
      <c r="BK8" s="10" t="n">
        <f aca="false">IF(S8/2=TRUNC(S8/2),S8*$D$6+1-$D$9,(S8-1)*$D$6+$D$9)</f>
        <v>-2</v>
      </c>
      <c r="BL8" s="10" t="n">
        <f aca="false">IF(T8/2=TRUNC(T8/2),T8*$D$6+1-$D$9,(T8-1)*$D$6+$D$9)</f>
        <v>-2</v>
      </c>
      <c r="BM8" s="10" t="n">
        <f aca="false">IF(U8/2=TRUNC(U8/2),U8*$D$6+1-$D$9,(U8-1)*$D$6+$D$9)</f>
        <v>-2</v>
      </c>
      <c r="BN8" s="10" t="n">
        <f aca="false">IF(V8/2=TRUNC(V8/2),V8*$D$6+1-$D$9,(V8-1)*$D$6+$D$9)</f>
        <v>-2</v>
      </c>
      <c r="BO8" s="10" t="n">
        <f aca="false">IF(W8/2=TRUNC(W8/2),W8*$D$6+1-$D$9,(W8-1)*$D$6+$D$9)</f>
        <v>-2</v>
      </c>
      <c r="BP8" s="10" t="n">
        <f aca="false">IF(X8/2=TRUNC(X8/2),X8*$D$6+1-$D$9,(X8-1)*$D$6+$D$9)</f>
        <v>-2</v>
      </c>
      <c r="BQ8" s="10" t="n">
        <f aca="false">IF(Y8/2=TRUNC(Y8/2),Y8*$D$6+1-$D$9,(Y8-1)*$D$6+$D$9)</f>
        <v>-2</v>
      </c>
      <c r="BR8" s="10" t="n">
        <f aca="false">IF(Z8/2=TRUNC(Z8/2),Z8*$D$6+1-$D$9,(Z8-1)*$D$6+$D$9)</f>
        <v>-2</v>
      </c>
      <c r="BS8" s="10" t="n">
        <f aca="false">IF(AA8/2=TRUNC(AA8/2),AA8*$D$6+1-$D$9,(AA8-1)*$D$6+$D$9)</f>
        <v>-2</v>
      </c>
      <c r="BU8" s="21" t="s">
        <v>17</v>
      </c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</row>
    <row r="9" customFormat="false" ht="18" hidden="false" customHeight="true" outlineLevel="0" collapsed="false">
      <c r="B9" s="22" t="s">
        <v>9</v>
      </c>
      <c r="D9" s="23" t="n">
        <v>3</v>
      </c>
      <c r="G9" s="14"/>
      <c r="AD9" s="7" t="str">
        <f aca="false">IF((AZ9&gt;0),AZ9,"")</f>
        <v/>
      </c>
      <c r="AE9" s="7" t="str">
        <f aca="false">IF((BA9&gt;0),BA9,"")</f>
        <v/>
      </c>
      <c r="AF9" s="7" t="str">
        <f aca="false">IF((BB9&gt;0),BB9,"")</f>
        <v/>
      </c>
      <c r="AG9" s="7" t="str">
        <f aca="false">IF((BC9&gt;0),BC9,"")</f>
        <v/>
      </c>
      <c r="AH9" s="7" t="str">
        <f aca="false">IF((BD9&gt;0),BD9,"")</f>
        <v/>
      </c>
      <c r="AI9" s="7" t="str">
        <f aca="false">IF((BE9&gt;0),BE9,"")</f>
        <v/>
      </c>
      <c r="AJ9" s="7" t="str">
        <f aca="false">IF((BF9&gt;0),BF9,"")</f>
        <v/>
      </c>
      <c r="AK9" s="7" t="str">
        <f aca="false">IF((BG9&gt;0),BG9,"")</f>
        <v/>
      </c>
      <c r="AL9" s="7" t="str">
        <f aca="false">IF((BH9&gt;0),BH9,"")</f>
        <v/>
      </c>
      <c r="AM9" s="7" t="str">
        <f aca="false">IF((BI9&gt;0),BI9,"")</f>
        <v/>
      </c>
      <c r="AN9" s="7" t="str">
        <f aca="false">IF((BJ9&gt;0),BJ9,"")</f>
        <v/>
      </c>
      <c r="AO9" s="7" t="str">
        <f aca="false">IF((BK9&gt;0),BK9,"")</f>
        <v/>
      </c>
      <c r="AP9" s="7" t="str">
        <f aca="false">IF((BL9&gt;0),BL9,"")</f>
        <v/>
      </c>
      <c r="AQ9" s="7" t="str">
        <f aca="false">IF((BM9&gt;0),BM9,"")</f>
        <v/>
      </c>
      <c r="AR9" s="7" t="str">
        <f aca="false">IF((BN9&gt;0),BN9,"")</f>
        <v/>
      </c>
      <c r="AS9" s="7" t="str">
        <f aca="false">IF((BO9&gt;0),BO9,"")</f>
        <v/>
      </c>
      <c r="AT9" s="7" t="str">
        <f aca="false">IF((BP9&gt;0),BP9,"")</f>
        <v/>
      </c>
      <c r="AU9" s="7" t="str">
        <f aca="false">IF((BQ9&gt;0),BQ9,"")</f>
        <v/>
      </c>
      <c r="AV9" s="7" t="str">
        <f aca="false">IF((BR9&gt;0),BR9,"")</f>
        <v/>
      </c>
      <c r="AW9" s="7" t="str">
        <f aca="false">IF((BS9&gt;0),BS9,"")</f>
        <v/>
      </c>
      <c r="AZ9" s="10" t="n">
        <f aca="false">IF(H9/2=TRUNC(H9/2),H9*$D$6+1-$D$9,(H9-1)*$D$6+$D$9)</f>
        <v>-2</v>
      </c>
      <c r="BA9" s="10" t="n">
        <f aca="false">IF(I9/2=TRUNC(I9/2),I9*$D$6+1-$D$9,(I9-1)*$D$6+$D$9)</f>
        <v>-2</v>
      </c>
      <c r="BB9" s="10" t="n">
        <f aca="false">IF(J9/2=TRUNC(J9/2),J9*$D$6+1-$D$9,(J9-1)*$D$6+$D$9)</f>
        <v>-2</v>
      </c>
      <c r="BC9" s="10" t="n">
        <f aca="false">IF(K9/2=TRUNC(K9/2),K9*$D$6+1-$D$9,(K9-1)*$D$6+$D$9)</f>
        <v>-2</v>
      </c>
      <c r="BD9" s="10" t="n">
        <f aca="false">IF(L9/2=TRUNC(L9/2),L9*$D$6+1-$D$9,(L9-1)*$D$6+$D$9)</f>
        <v>-2</v>
      </c>
      <c r="BE9" s="10" t="n">
        <f aca="false">IF(M9/2=TRUNC(M9/2),M9*$D$6+1-$D$9,(M9-1)*$D$6+$D$9)</f>
        <v>-2</v>
      </c>
      <c r="BF9" s="10" t="n">
        <f aca="false">IF(N9/2=TRUNC(N9/2),N9*$D$6+1-$D$9,(N9-1)*$D$6+$D$9)</f>
        <v>-2</v>
      </c>
      <c r="BG9" s="10" t="n">
        <f aca="false">IF(O9/2=TRUNC(O9/2),O9*$D$6+1-$D$9,(O9-1)*$D$6+$D$9)</f>
        <v>-2</v>
      </c>
      <c r="BH9" s="10" t="n">
        <f aca="false">IF(P9/2=TRUNC(P9/2),P9*$D$6+1-$D$9,(P9-1)*$D$6+$D$9)</f>
        <v>-2</v>
      </c>
      <c r="BI9" s="10" t="n">
        <f aca="false">IF(Q9/2=TRUNC(Q9/2),Q9*$D$6+1-$D$9,(Q9-1)*$D$6+$D$9)</f>
        <v>-2</v>
      </c>
      <c r="BJ9" s="10" t="n">
        <f aca="false">IF(R9/2=TRUNC(R9/2),R9*$D$6+1-$D$9,(R9-1)*$D$6+$D$9)</f>
        <v>-2</v>
      </c>
      <c r="BK9" s="10" t="n">
        <f aca="false">IF(S9/2=TRUNC(S9/2),S9*$D$6+1-$D$9,(S9-1)*$D$6+$D$9)</f>
        <v>-2</v>
      </c>
      <c r="BL9" s="10" t="n">
        <f aca="false">IF(T9/2=TRUNC(T9/2),T9*$D$6+1-$D$9,(T9-1)*$D$6+$D$9)</f>
        <v>-2</v>
      </c>
      <c r="BM9" s="10" t="n">
        <f aca="false">IF(U9/2=TRUNC(U9/2),U9*$D$6+1-$D$9,(U9-1)*$D$6+$D$9)</f>
        <v>-2</v>
      </c>
      <c r="BN9" s="10" t="n">
        <f aca="false">IF(V9/2=TRUNC(V9/2),V9*$D$6+1-$D$9,(V9-1)*$D$6+$D$9)</f>
        <v>-2</v>
      </c>
      <c r="BO9" s="10" t="n">
        <f aca="false">IF(W9/2=TRUNC(W9/2),W9*$D$6+1-$D$9,(W9-1)*$D$6+$D$9)</f>
        <v>-2</v>
      </c>
      <c r="BP9" s="10" t="n">
        <f aca="false">IF(X9/2=TRUNC(X9/2),X9*$D$6+1-$D$9,(X9-1)*$D$6+$D$9)</f>
        <v>-2</v>
      </c>
      <c r="BQ9" s="10" t="n">
        <f aca="false">IF(Y9/2=TRUNC(Y9/2),Y9*$D$6+1-$D$9,(Y9-1)*$D$6+$D$9)</f>
        <v>-2</v>
      </c>
      <c r="BR9" s="10" t="n">
        <f aca="false">IF(Z9/2=TRUNC(Z9/2),Z9*$D$6+1-$D$9,(Z9-1)*$D$6+$D$9)</f>
        <v>-2</v>
      </c>
      <c r="BS9" s="10" t="n">
        <f aca="false">IF(AA9/2=TRUNC(AA9/2),AA9*$D$6+1-$D$9,(AA9-1)*$D$6+$D$9)</f>
        <v>-2</v>
      </c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</row>
    <row r="10" customFormat="false" ht="18" hidden="false" customHeight="true" outlineLevel="0" collapsed="false">
      <c r="C10" s="26" t="str">
        <f aca="false">A24</f>
        <v/>
      </c>
      <c r="G10" s="14"/>
      <c r="AD10" s="7" t="str">
        <f aca="false">IF((AZ10&gt;0),AZ10,"")</f>
        <v/>
      </c>
      <c r="AE10" s="7" t="str">
        <f aca="false">IF((BA10&gt;0),BA10,"")</f>
        <v/>
      </c>
      <c r="AF10" s="7" t="str">
        <f aca="false">IF((BB10&gt;0),BB10,"")</f>
        <v/>
      </c>
      <c r="AG10" s="7" t="str">
        <f aca="false">IF((BC10&gt;0),BC10,"")</f>
        <v/>
      </c>
      <c r="AH10" s="7" t="str">
        <f aca="false">IF((BD10&gt;0),BD10,"")</f>
        <v/>
      </c>
      <c r="AI10" s="7" t="str">
        <f aca="false">IF((BE10&gt;0),BE10,"")</f>
        <v/>
      </c>
      <c r="AJ10" s="7" t="str">
        <f aca="false">IF((BF10&gt;0),BF10,"")</f>
        <v/>
      </c>
      <c r="AK10" s="7" t="str">
        <f aca="false">IF((BG10&gt;0),BG10,"")</f>
        <v/>
      </c>
      <c r="AL10" s="7" t="str">
        <f aca="false">IF((BH10&gt;0),BH10,"")</f>
        <v/>
      </c>
      <c r="AM10" s="7" t="str">
        <f aca="false">IF((BI10&gt;0),BI10,"")</f>
        <v/>
      </c>
      <c r="AN10" s="7" t="str">
        <f aca="false">IF((BJ10&gt;0),BJ10,"")</f>
        <v/>
      </c>
      <c r="AO10" s="7" t="str">
        <f aca="false">IF((BK10&gt;0),BK10,"")</f>
        <v/>
      </c>
      <c r="AP10" s="7" t="str">
        <f aca="false">IF((BL10&gt;0),BL10,"")</f>
        <v/>
      </c>
      <c r="AQ10" s="7" t="str">
        <f aca="false">IF((BM10&gt;0),BM10,"")</f>
        <v/>
      </c>
      <c r="AR10" s="7" t="str">
        <f aca="false">IF((BN10&gt;0),BN10,"")</f>
        <v/>
      </c>
      <c r="AS10" s="7" t="str">
        <f aca="false">IF((BO10&gt;0),BO10,"")</f>
        <v/>
      </c>
      <c r="AT10" s="7" t="str">
        <f aca="false">IF((BP10&gt;0),BP10,"")</f>
        <v/>
      </c>
      <c r="AU10" s="7" t="str">
        <f aca="false">IF((BQ10&gt;0),BQ10,"")</f>
        <v/>
      </c>
      <c r="AV10" s="7" t="str">
        <f aca="false">IF((BR10&gt;0),BR10,"")</f>
        <v/>
      </c>
      <c r="AW10" s="7" t="str">
        <f aca="false">IF((BS10&gt;0),BS10,"")</f>
        <v/>
      </c>
      <c r="AZ10" s="10" t="n">
        <f aca="false">IF(H10/2=TRUNC(H10/2),H10*$D$6+1-$D$9,(H10-1)*$D$6+$D$9)</f>
        <v>-2</v>
      </c>
      <c r="BA10" s="10" t="n">
        <f aca="false">IF(I10/2=TRUNC(I10/2),I10*$D$6+1-$D$9,(I10-1)*$D$6+$D$9)</f>
        <v>-2</v>
      </c>
      <c r="BB10" s="10" t="n">
        <f aca="false">IF(J10/2=TRUNC(J10/2),J10*$D$6+1-$D$9,(J10-1)*$D$6+$D$9)</f>
        <v>-2</v>
      </c>
      <c r="BC10" s="10" t="n">
        <f aca="false">IF(K10/2=TRUNC(K10/2),K10*$D$6+1-$D$9,(K10-1)*$D$6+$D$9)</f>
        <v>-2</v>
      </c>
      <c r="BD10" s="10" t="n">
        <f aca="false">IF(L10/2=TRUNC(L10/2),L10*$D$6+1-$D$9,(L10-1)*$D$6+$D$9)</f>
        <v>-2</v>
      </c>
      <c r="BE10" s="10" t="n">
        <f aca="false">IF(M10/2=TRUNC(M10/2),M10*$D$6+1-$D$9,(M10-1)*$D$6+$D$9)</f>
        <v>-2</v>
      </c>
      <c r="BF10" s="10" t="n">
        <f aca="false">IF(N10/2=TRUNC(N10/2),N10*$D$6+1-$D$9,(N10-1)*$D$6+$D$9)</f>
        <v>-2</v>
      </c>
      <c r="BG10" s="10" t="n">
        <f aca="false">IF(O10/2=TRUNC(O10/2),O10*$D$6+1-$D$9,(O10-1)*$D$6+$D$9)</f>
        <v>-2</v>
      </c>
      <c r="BH10" s="10" t="n">
        <f aca="false">IF(P10/2=TRUNC(P10/2),P10*$D$6+1-$D$9,(P10-1)*$D$6+$D$9)</f>
        <v>-2</v>
      </c>
      <c r="BI10" s="10" t="n">
        <f aca="false">IF(Q10/2=TRUNC(Q10/2),Q10*$D$6+1-$D$9,(Q10-1)*$D$6+$D$9)</f>
        <v>-2</v>
      </c>
      <c r="BJ10" s="10" t="n">
        <f aca="false">IF(R10/2=TRUNC(R10/2),R10*$D$6+1-$D$9,(R10-1)*$D$6+$D$9)</f>
        <v>-2</v>
      </c>
      <c r="BK10" s="10" t="n">
        <f aca="false">IF(S10/2=TRUNC(S10/2),S10*$D$6+1-$D$9,(S10-1)*$D$6+$D$9)</f>
        <v>-2</v>
      </c>
      <c r="BL10" s="10" t="n">
        <f aca="false">IF(T10/2=TRUNC(T10/2),T10*$D$6+1-$D$9,(T10-1)*$D$6+$D$9)</f>
        <v>-2</v>
      </c>
      <c r="BM10" s="10" t="n">
        <f aca="false">IF(U10/2=TRUNC(U10/2),U10*$D$6+1-$D$9,(U10-1)*$D$6+$D$9)</f>
        <v>-2</v>
      </c>
      <c r="BN10" s="10" t="n">
        <f aca="false">IF(V10/2=TRUNC(V10/2),V10*$D$6+1-$D$9,(V10-1)*$D$6+$D$9)</f>
        <v>-2</v>
      </c>
      <c r="BO10" s="10" t="n">
        <f aca="false">IF(W10/2=TRUNC(W10/2),W10*$D$6+1-$D$9,(W10-1)*$D$6+$D$9)</f>
        <v>-2</v>
      </c>
      <c r="BP10" s="10" t="n">
        <f aca="false">IF(X10/2=TRUNC(X10/2),X10*$D$6+1-$D$9,(X10-1)*$D$6+$D$9)</f>
        <v>-2</v>
      </c>
      <c r="BQ10" s="10" t="n">
        <f aca="false">IF(Y10/2=TRUNC(Y10/2),Y10*$D$6+1-$D$9,(Y10-1)*$D$6+$D$9)</f>
        <v>-2</v>
      </c>
      <c r="BR10" s="10" t="n">
        <f aca="false">IF(Z10/2=TRUNC(Z10/2),Z10*$D$6+1-$D$9,(Z10-1)*$D$6+$D$9)</f>
        <v>-2</v>
      </c>
      <c r="BS10" s="10" t="n">
        <f aca="false">IF(AA10/2=TRUNC(AA10/2),AA10*$D$6+1-$D$9,(AA10-1)*$D$6+$D$9)</f>
        <v>-2</v>
      </c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</row>
    <row r="11" customFormat="false" ht="18" hidden="false" customHeight="true" outlineLevel="0" collapsed="false">
      <c r="A11" s="18" t="s">
        <v>18</v>
      </c>
      <c r="G11" s="14" t="s">
        <v>3</v>
      </c>
      <c r="AC11" s="6" t="s">
        <v>4</v>
      </c>
      <c r="AD11" s="7" t="str">
        <f aca="false">IF((AZ11&gt;0),AZ11,"")</f>
        <v/>
      </c>
      <c r="AE11" s="7" t="str">
        <f aca="false">IF((BA11&gt;0),BA11,"")</f>
        <v/>
      </c>
      <c r="AF11" s="7" t="str">
        <f aca="false">IF((BB11&gt;0),BB11,"")</f>
        <v/>
      </c>
      <c r="AG11" s="7" t="str">
        <f aca="false">IF((BC11&gt;0),BC11,"")</f>
        <v/>
      </c>
      <c r="AH11" s="7" t="str">
        <f aca="false">IF((BD11&gt;0),BD11,"")</f>
        <v/>
      </c>
      <c r="AI11" s="7" t="str">
        <f aca="false">IF((BE11&gt;0),BE11,"")</f>
        <v/>
      </c>
      <c r="AJ11" s="7" t="str">
        <f aca="false">IF((BF11&gt;0),BF11,"")</f>
        <v/>
      </c>
      <c r="AK11" s="7" t="str">
        <f aca="false">IF((BG11&gt;0),BG11,"")</f>
        <v/>
      </c>
      <c r="AL11" s="7" t="str">
        <f aca="false">IF((BH11&gt;0),BH11,"")</f>
        <v/>
      </c>
      <c r="AM11" s="7" t="str">
        <f aca="false">IF((BI11&gt;0),BI11,"")</f>
        <v/>
      </c>
      <c r="AN11" s="7" t="str">
        <f aca="false">IF((BJ11&gt;0),BJ11,"")</f>
        <v/>
      </c>
      <c r="AO11" s="7" t="str">
        <f aca="false">IF((BK11&gt;0),BK11,"")</f>
        <v/>
      </c>
      <c r="AP11" s="7" t="str">
        <f aca="false">IF((BL11&gt;0),BL11,"")</f>
        <v/>
      </c>
      <c r="AQ11" s="7" t="str">
        <f aca="false">IF((BM11&gt;0),BM11,"")</f>
        <v/>
      </c>
      <c r="AR11" s="7" t="str">
        <f aca="false">IF((BN11&gt;0),BN11,"")</f>
        <v/>
      </c>
      <c r="AS11" s="7" t="str">
        <f aca="false">IF((BO11&gt;0),BO11,"")</f>
        <v/>
      </c>
      <c r="AT11" s="7" t="str">
        <f aca="false">IF((BP11&gt;0),BP11,"")</f>
        <v/>
      </c>
      <c r="AU11" s="7" t="str">
        <f aca="false">IF((BQ11&gt;0),BQ11,"")</f>
        <v/>
      </c>
      <c r="AV11" s="7" t="str">
        <f aca="false">IF((BR11&gt;0),BR11,"")</f>
        <v/>
      </c>
      <c r="AW11" s="7" t="str">
        <f aca="false">IF((BS11&gt;0),BS11,"")</f>
        <v/>
      </c>
      <c r="AZ11" s="10" t="n">
        <f aca="false">IF(H11/2=TRUNC(H11/2),H11*$D$6+1-$D$9,(H11-1)*$D$6+$D$9)</f>
        <v>-2</v>
      </c>
      <c r="BA11" s="10" t="n">
        <f aca="false">IF(I11/2=TRUNC(I11/2),I11*$D$6+1-$D$9,(I11-1)*$D$6+$D$9)</f>
        <v>-2</v>
      </c>
      <c r="BB11" s="10" t="n">
        <f aca="false">IF(J11/2=TRUNC(J11/2),J11*$D$6+1-$D$9,(J11-1)*$D$6+$D$9)</f>
        <v>-2</v>
      </c>
      <c r="BC11" s="10" t="n">
        <f aca="false">IF(K11/2=TRUNC(K11/2),K11*$D$6+1-$D$9,(K11-1)*$D$6+$D$9)</f>
        <v>-2</v>
      </c>
      <c r="BD11" s="10" t="n">
        <f aca="false">IF(L11/2=TRUNC(L11/2),L11*$D$6+1-$D$9,(L11-1)*$D$6+$D$9)</f>
        <v>-2</v>
      </c>
      <c r="BE11" s="10" t="n">
        <f aca="false">IF(M11/2=TRUNC(M11/2),M11*$D$6+1-$D$9,(M11-1)*$D$6+$D$9)</f>
        <v>-2</v>
      </c>
      <c r="BF11" s="10" t="n">
        <f aca="false">IF(N11/2=TRUNC(N11/2),N11*$D$6+1-$D$9,(N11-1)*$D$6+$D$9)</f>
        <v>-2</v>
      </c>
      <c r="BG11" s="10" t="n">
        <f aca="false">IF(O11/2=TRUNC(O11/2),O11*$D$6+1-$D$9,(O11-1)*$D$6+$D$9)</f>
        <v>-2</v>
      </c>
      <c r="BH11" s="10" t="n">
        <f aca="false">IF(P11/2=TRUNC(P11/2),P11*$D$6+1-$D$9,(P11-1)*$D$6+$D$9)</f>
        <v>-2</v>
      </c>
      <c r="BI11" s="10" t="n">
        <f aca="false">IF(Q11/2=TRUNC(Q11/2),Q11*$D$6+1-$D$9,(Q11-1)*$D$6+$D$9)</f>
        <v>-2</v>
      </c>
      <c r="BJ11" s="10" t="n">
        <f aca="false">IF(R11/2=TRUNC(R11/2),R11*$D$6+1-$D$9,(R11-1)*$D$6+$D$9)</f>
        <v>-2</v>
      </c>
      <c r="BK11" s="10" t="n">
        <f aca="false">IF(S11/2=TRUNC(S11/2),S11*$D$6+1-$D$9,(S11-1)*$D$6+$D$9)</f>
        <v>-2</v>
      </c>
      <c r="BL11" s="10" t="n">
        <f aca="false">IF(T11/2=TRUNC(T11/2),T11*$D$6+1-$D$9,(T11-1)*$D$6+$D$9)</f>
        <v>-2</v>
      </c>
      <c r="BM11" s="10" t="n">
        <f aca="false">IF(U11/2=TRUNC(U11/2),U11*$D$6+1-$D$9,(U11-1)*$D$6+$D$9)</f>
        <v>-2</v>
      </c>
      <c r="BN11" s="10" t="n">
        <f aca="false">IF(V11/2=TRUNC(V11/2),V11*$D$6+1-$D$9,(V11-1)*$D$6+$D$9)</f>
        <v>-2</v>
      </c>
      <c r="BO11" s="10" t="n">
        <f aca="false">IF(W11/2=TRUNC(W11/2),W11*$D$6+1-$D$9,(W11-1)*$D$6+$D$9)</f>
        <v>-2</v>
      </c>
      <c r="BP11" s="10" t="n">
        <f aca="false">IF(X11/2=TRUNC(X11/2),X11*$D$6+1-$D$9,(X11-1)*$D$6+$D$9)</f>
        <v>-2</v>
      </c>
      <c r="BQ11" s="10" t="n">
        <f aca="false">IF(Y11/2=TRUNC(Y11/2),Y11*$D$6+1-$D$9,(Y11-1)*$D$6+$D$9)</f>
        <v>-2</v>
      </c>
      <c r="BR11" s="10" t="n">
        <f aca="false">IF(Z11/2=TRUNC(Z11/2),Z11*$D$6+1-$D$9,(Z11-1)*$D$6+$D$9)</f>
        <v>-2</v>
      </c>
      <c r="BS11" s="10" t="n">
        <f aca="false">IF(AA11/2=TRUNC(AA11/2),AA11*$D$6+1-$D$9,(AA11-1)*$D$6+$D$9)</f>
        <v>-2</v>
      </c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</row>
    <row r="12" customFormat="false" ht="18" hidden="false" customHeight="true" outlineLevel="0" collapsed="false">
      <c r="A12" s="27" t="s">
        <v>19</v>
      </c>
      <c r="G12" s="14" t="s">
        <v>6</v>
      </c>
      <c r="AC12" s="6" t="s">
        <v>7</v>
      </c>
      <c r="AD12" s="7" t="str">
        <f aca="false">IF((AZ12&gt;0),AZ12,"")</f>
        <v/>
      </c>
      <c r="AE12" s="7" t="str">
        <f aca="false">IF((BA12&gt;0),BA12,"")</f>
        <v/>
      </c>
      <c r="AF12" s="7" t="str">
        <f aca="false">IF((BB12&gt;0),BB12,"")</f>
        <v/>
      </c>
      <c r="AG12" s="7" t="str">
        <f aca="false">IF((BC12&gt;0),BC12,"")</f>
        <v/>
      </c>
      <c r="AH12" s="7" t="str">
        <f aca="false">IF((BD12&gt;0),BD12,"")</f>
        <v/>
      </c>
      <c r="AI12" s="7" t="str">
        <f aca="false">IF((BE12&gt;0),BE12,"")</f>
        <v/>
      </c>
      <c r="AJ12" s="7" t="str">
        <f aca="false">IF((BF12&gt;0),BF12,"")</f>
        <v/>
      </c>
      <c r="AK12" s="7" t="str">
        <f aca="false">IF((BG12&gt;0),BG12,"")</f>
        <v/>
      </c>
      <c r="AL12" s="7" t="str">
        <f aca="false">IF((BH12&gt;0),BH12,"")</f>
        <v/>
      </c>
      <c r="AM12" s="7" t="str">
        <f aca="false">IF((BI12&gt;0),BI12,"")</f>
        <v/>
      </c>
      <c r="AN12" s="7" t="str">
        <f aca="false">IF((BJ12&gt;0),BJ12,"")</f>
        <v/>
      </c>
      <c r="AO12" s="7" t="str">
        <f aca="false">IF((BK12&gt;0),BK12,"")</f>
        <v/>
      </c>
      <c r="AP12" s="7" t="str">
        <f aca="false">IF((BL12&gt;0),BL12,"")</f>
        <v/>
      </c>
      <c r="AQ12" s="7" t="str">
        <f aca="false">IF((BM12&gt;0),BM12,"")</f>
        <v/>
      </c>
      <c r="AR12" s="7" t="str">
        <f aca="false">IF((BN12&gt;0),BN12,"")</f>
        <v/>
      </c>
      <c r="AS12" s="7" t="str">
        <f aca="false">IF((BO12&gt;0),BO12,"")</f>
        <v/>
      </c>
      <c r="AT12" s="7" t="str">
        <f aca="false">IF((BP12&gt;0),BP12,"")</f>
        <v/>
      </c>
      <c r="AU12" s="7" t="str">
        <f aca="false">IF((BQ12&gt;0),BQ12,"")</f>
        <v/>
      </c>
      <c r="AV12" s="7" t="str">
        <f aca="false">IF((BR12&gt;0),BR12,"")</f>
        <v/>
      </c>
      <c r="AW12" s="7" t="str">
        <f aca="false">IF((BS12&gt;0),BS12,"")</f>
        <v/>
      </c>
      <c r="AZ12" s="10" t="n">
        <f aca="false">IF(H12/2=TRUNC(H12/2),H12*$D$6+1-$D$9,(H12-1)*$D$6+$D$9)</f>
        <v>-2</v>
      </c>
      <c r="BA12" s="10" t="n">
        <f aca="false">IF(I12/2=TRUNC(I12/2),I12*$D$6+1-$D$9,(I12-1)*$D$6+$D$9)</f>
        <v>-2</v>
      </c>
      <c r="BB12" s="10" t="n">
        <f aca="false">IF(J12/2=TRUNC(J12/2),J12*$D$6+1-$D$9,(J12-1)*$D$6+$D$9)</f>
        <v>-2</v>
      </c>
      <c r="BC12" s="10" t="n">
        <f aca="false">IF(K12/2=TRUNC(K12/2),K12*$D$6+1-$D$9,(K12-1)*$D$6+$D$9)</f>
        <v>-2</v>
      </c>
      <c r="BD12" s="10" t="n">
        <f aca="false">IF(L12/2=TRUNC(L12/2),L12*$D$6+1-$D$9,(L12-1)*$D$6+$D$9)</f>
        <v>-2</v>
      </c>
      <c r="BE12" s="10" t="n">
        <f aca="false">IF(M12/2=TRUNC(M12/2),M12*$D$6+1-$D$9,(M12-1)*$D$6+$D$9)</f>
        <v>-2</v>
      </c>
      <c r="BF12" s="10" t="n">
        <f aca="false">IF(N12/2=TRUNC(N12/2),N12*$D$6+1-$D$9,(N12-1)*$D$6+$D$9)</f>
        <v>-2</v>
      </c>
      <c r="BG12" s="10" t="n">
        <f aca="false">IF(O12/2=TRUNC(O12/2),O12*$D$6+1-$D$9,(O12-1)*$D$6+$D$9)</f>
        <v>-2</v>
      </c>
      <c r="BH12" s="10" t="n">
        <f aca="false">IF(P12/2=TRUNC(P12/2),P12*$D$6+1-$D$9,(P12-1)*$D$6+$D$9)</f>
        <v>-2</v>
      </c>
      <c r="BI12" s="10" t="n">
        <f aca="false">IF(Q12/2=TRUNC(Q12/2),Q12*$D$6+1-$D$9,(Q12-1)*$D$6+$D$9)</f>
        <v>-2</v>
      </c>
      <c r="BJ12" s="10" t="n">
        <f aca="false">IF(R12/2=TRUNC(R12/2),R12*$D$6+1-$D$9,(R12-1)*$D$6+$D$9)</f>
        <v>-2</v>
      </c>
      <c r="BK12" s="10" t="n">
        <f aca="false">IF(S12/2=TRUNC(S12/2),S12*$D$6+1-$D$9,(S12-1)*$D$6+$D$9)</f>
        <v>-2</v>
      </c>
      <c r="BL12" s="10" t="n">
        <f aca="false">IF(T12/2=TRUNC(T12/2),T12*$D$6+1-$D$9,(T12-1)*$D$6+$D$9)</f>
        <v>-2</v>
      </c>
      <c r="BM12" s="10" t="n">
        <f aca="false">IF(U12/2=TRUNC(U12/2),U12*$D$6+1-$D$9,(U12-1)*$D$6+$D$9)</f>
        <v>-2</v>
      </c>
      <c r="BN12" s="10" t="n">
        <f aca="false">IF(V12/2=TRUNC(V12/2),V12*$D$6+1-$D$9,(V12-1)*$D$6+$D$9)</f>
        <v>-2</v>
      </c>
      <c r="BO12" s="10" t="n">
        <f aca="false">IF(W12/2=TRUNC(W12/2),W12*$D$6+1-$D$9,(W12-1)*$D$6+$D$9)</f>
        <v>-2</v>
      </c>
      <c r="BP12" s="10" t="n">
        <f aca="false">IF(X12/2=TRUNC(X12/2),X12*$D$6+1-$D$9,(X12-1)*$D$6+$D$9)</f>
        <v>-2</v>
      </c>
      <c r="BQ12" s="10" t="n">
        <f aca="false">IF(Y12/2=TRUNC(Y12/2),Y12*$D$6+1-$D$9,(Y12-1)*$D$6+$D$9)</f>
        <v>-2</v>
      </c>
      <c r="BR12" s="10" t="n">
        <f aca="false">IF(Z12/2=TRUNC(Z12/2),Z12*$D$6+1-$D$9,(Z12-1)*$D$6+$D$9)</f>
        <v>-2</v>
      </c>
      <c r="BS12" s="10" t="n">
        <f aca="false">IF(AA12/2=TRUNC(AA12/2),AA12*$D$6+1-$D$9,(AA12-1)*$D$6+$D$9)</f>
        <v>-2</v>
      </c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</row>
    <row r="13" customFormat="false" ht="18" hidden="false" customHeight="true" outlineLevel="0" collapsed="false">
      <c r="A13" s="24" t="s">
        <v>20</v>
      </c>
      <c r="G13" s="14"/>
      <c r="AD13" s="7" t="str">
        <f aca="false">IF((AZ13&gt;0),AZ13,"")</f>
        <v/>
      </c>
      <c r="AE13" s="7" t="str">
        <f aca="false">IF((BA13&gt;0),BA13,"")</f>
        <v/>
      </c>
      <c r="AF13" s="7" t="str">
        <f aca="false">IF((BB13&gt;0),BB13,"")</f>
        <v/>
      </c>
      <c r="AG13" s="7" t="str">
        <f aca="false">IF((BC13&gt;0),BC13,"")</f>
        <v/>
      </c>
      <c r="AH13" s="7" t="str">
        <f aca="false">IF((BD13&gt;0),BD13,"")</f>
        <v/>
      </c>
      <c r="AI13" s="7" t="str">
        <f aca="false">IF((BE13&gt;0),BE13,"")</f>
        <v/>
      </c>
      <c r="AJ13" s="7" t="str">
        <f aca="false">IF((BF13&gt;0),BF13,"")</f>
        <v/>
      </c>
      <c r="AK13" s="7" t="str">
        <f aca="false">IF((BG13&gt;0),BG13,"")</f>
        <v/>
      </c>
      <c r="AL13" s="7" t="str">
        <f aca="false">IF((BH13&gt;0),BH13,"")</f>
        <v/>
      </c>
      <c r="AM13" s="7" t="str">
        <f aca="false">IF((BI13&gt;0),BI13,"")</f>
        <v/>
      </c>
      <c r="AN13" s="7" t="str">
        <f aca="false">IF((BJ13&gt;0),BJ13,"")</f>
        <v/>
      </c>
      <c r="AO13" s="7" t="str">
        <f aca="false">IF((BK13&gt;0),BK13,"")</f>
        <v/>
      </c>
      <c r="AP13" s="7" t="str">
        <f aca="false">IF((BL13&gt;0),BL13,"")</f>
        <v/>
      </c>
      <c r="AQ13" s="7" t="str">
        <f aca="false">IF((BM13&gt;0),BM13,"")</f>
        <v/>
      </c>
      <c r="AR13" s="7" t="str">
        <f aca="false">IF((BN13&gt;0),BN13,"")</f>
        <v/>
      </c>
      <c r="AS13" s="7" t="str">
        <f aca="false">IF((BO13&gt;0),BO13,"")</f>
        <v/>
      </c>
      <c r="AT13" s="7" t="str">
        <f aca="false">IF((BP13&gt;0),BP13,"")</f>
        <v/>
      </c>
      <c r="AU13" s="7" t="str">
        <f aca="false">IF((BQ13&gt;0),BQ13,"")</f>
        <v/>
      </c>
      <c r="AV13" s="7" t="str">
        <f aca="false">IF((BR13&gt;0),BR13,"")</f>
        <v/>
      </c>
      <c r="AW13" s="7" t="str">
        <f aca="false">IF((BS13&gt;0),BS13,"")</f>
        <v/>
      </c>
      <c r="AZ13" s="10" t="n">
        <f aca="false">IF(H13/2=TRUNC(H13/2),H13*$D$6+1-$D$9,(H13-1)*$D$6+$D$9)</f>
        <v>-2</v>
      </c>
      <c r="BA13" s="10" t="n">
        <f aca="false">IF(I13/2=TRUNC(I13/2),I13*$D$6+1-$D$9,(I13-1)*$D$6+$D$9)</f>
        <v>-2</v>
      </c>
      <c r="BB13" s="10" t="n">
        <f aca="false">IF(J13/2=TRUNC(J13/2),J13*$D$6+1-$D$9,(J13-1)*$D$6+$D$9)</f>
        <v>-2</v>
      </c>
      <c r="BC13" s="10" t="n">
        <f aca="false">IF(K13/2=TRUNC(K13/2),K13*$D$6+1-$D$9,(K13-1)*$D$6+$D$9)</f>
        <v>-2</v>
      </c>
      <c r="BD13" s="10" t="n">
        <f aca="false">IF(L13/2=TRUNC(L13/2),L13*$D$6+1-$D$9,(L13-1)*$D$6+$D$9)</f>
        <v>-2</v>
      </c>
      <c r="BE13" s="10" t="n">
        <f aca="false">IF(M13/2=TRUNC(M13/2),M13*$D$6+1-$D$9,(M13-1)*$D$6+$D$9)</f>
        <v>-2</v>
      </c>
      <c r="BF13" s="10" t="n">
        <f aca="false">IF(N13/2=TRUNC(N13/2),N13*$D$6+1-$D$9,(N13-1)*$D$6+$D$9)</f>
        <v>-2</v>
      </c>
      <c r="BG13" s="10" t="n">
        <f aca="false">IF(O13/2=TRUNC(O13/2),O13*$D$6+1-$D$9,(O13-1)*$D$6+$D$9)</f>
        <v>-2</v>
      </c>
      <c r="BH13" s="10" t="n">
        <f aca="false">IF(P13/2=TRUNC(P13/2),P13*$D$6+1-$D$9,(P13-1)*$D$6+$D$9)</f>
        <v>-2</v>
      </c>
      <c r="BI13" s="10" t="n">
        <f aca="false">IF(Q13/2=TRUNC(Q13/2),Q13*$D$6+1-$D$9,(Q13-1)*$D$6+$D$9)</f>
        <v>-2</v>
      </c>
      <c r="BJ13" s="10" t="n">
        <f aca="false">IF(R13/2=TRUNC(R13/2),R13*$D$6+1-$D$9,(R13-1)*$D$6+$D$9)</f>
        <v>-2</v>
      </c>
      <c r="BK13" s="10" t="n">
        <f aca="false">IF(S13/2=TRUNC(S13/2),S13*$D$6+1-$D$9,(S13-1)*$D$6+$D$9)</f>
        <v>-2</v>
      </c>
      <c r="BL13" s="10" t="n">
        <f aca="false">IF(T13/2=TRUNC(T13/2),T13*$D$6+1-$D$9,(T13-1)*$D$6+$D$9)</f>
        <v>-2</v>
      </c>
      <c r="BM13" s="10" t="n">
        <f aca="false">IF(U13/2=TRUNC(U13/2),U13*$D$6+1-$D$9,(U13-1)*$D$6+$D$9)</f>
        <v>-2</v>
      </c>
      <c r="BN13" s="10" t="n">
        <f aca="false">IF(V13/2=TRUNC(V13/2),V13*$D$6+1-$D$9,(V13-1)*$D$6+$D$9)</f>
        <v>-2</v>
      </c>
      <c r="BO13" s="10" t="n">
        <f aca="false">IF(W13/2=TRUNC(W13/2),W13*$D$6+1-$D$9,(W13-1)*$D$6+$D$9)</f>
        <v>-2</v>
      </c>
      <c r="BP13" s="10" t="n">
        <f aca="false">IF(X13/2=TRUNC(X13/2),X13*$D$6+1-$D$9,(X13-1)*$D$6+$D$9)</f>
        <v>-2</v>
      </c>
      <c r="BQ13" s="10" t="n">
        <f aca="false">IF(Y13/2=TRUNC(Y13/2),Y13*$D$6+1-$D$9,(Y13-1)*$D$6+$D$9)</f>
        <v>-2</v>
      </c>
      <c r="BR13" s="10" t="n">
        <f aca="false">IF(Z13/2=TRUNC(Z13/2),Z13*$D$6+1-$D$9,(Z13-1)*$D$6+$D$9)</f>
        <v>-2</v>
      </c>
      <c r="BS13" s="10" t="n">
        <f aca="false">IF(AA13/2=TRUNC(AA13/2),AA13*$D$6+1-$D$9,(AA13-1)*$D$6+$D$9)</f>
        <v>-2</v>
      </c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</row>
    <row r="14" customFormat="false" ht="18" hidden="false" customHeight="true" outlineLevel="0" collapsed="false">
      <c r="G14" s="14"/>
      <c r="AD14" s="7" t="str">
        <f aca="false">IF((AZ14&gt;0),AZ14,"")</f>
        <v/>
      </c>
      <c r="AE14" s="7" t="str">
        <f aca="false">IF((BA14&gt;0),BA14,"")</f>
        <v/>
      </c>
      <c r="AF14" s="7" t="str">
        <f aca="false">IF((BB14&gt;0),BB14,"")</f>
        <v/>
      </c>
      <c r="AG14" s="7" t="str">
        <f aca="false">IF((BC14&gt;0),BC14,"")</f>
        <v/>
      </c>
      <c r="AH14" s="7" t="str">
        <f aca="false">IF((BD14&gt;0),BD14,"")</f>
        <v/>
      </c>
      <c r="AI14" s="7" t="str">
        <f aca="false">IF((BE14&gt;0),BE14,"")</f>
        <v/>
      </c>
      <c r="AJ14" s="7" t="str">
        <f aca="false">IF((BF14&gt;0),BF14,"")</f>
        <v/>
      </c>
      <c r="AK14" s="7" t="str">
        <f aca="false">IF((BG14&gt;0),BG14,"")</f>
        <v/>
      </c>
      <c r="AL14" s="7" t="str">
        <f aca="false">IF((BH14&gt;0),BH14,"")</f>
        <v/>
      </c>
      <c r="AM14" s="7" t="str">
        <f aca="false">IF((BI14&gt;0),BI14,"")</f>
        <v/>
      </c>
      <c r="AN14" s="7" t="str">
        <f aca="false">IF((BJ14&gt;0),BJ14,"")</f>
        <v/>
      </c>
      <c r="AO14" s="7" t="str">
        <f aca="false">IF((BK14&gt;0),BK14,"")</f>
        <v/>
      </c>
      <c r="AP14" s="7" t="str">
        <f aca="false">IF((BL14&gt;0),BL14,"")</f>
        <v/>
      </c>
      <c r="AQ14" s="7" t="str">
        <f aca="false">IF((BM14&gt;0),BM14,"")</f>
        <v/>
      </c>
      <c r="AR14" s="7" t="str">
        <f aca="false">IF((BN14&gt;0),BN14,"")</f>
        <v/>
      </c>
      <c r="AS14" s="7" t="str">
        <f aca="false">IF((BO14&gt;0),BO14,"")</f>
        <v/>
      </c>
      <c r="AT14" s="7" t="str">
        <f aca="false">IF((BP14&gt;0),BP14,"")</f>
        <v/>
      </c>
      <c r="AU14" s="7" t="str">
        <f aca="false">IF((BQ14&gt;0),BQ14,"")</f>
        <v/>
      </c>
      <c r="AV14" s="7" t="str">
        <f aca="false">IF((BR14&gt;0),BR14,"")</f>
        <v/>
      </c>
      <c r="AW14" s="7" t="str">
        <f aca="false">IF((BS14&gt;0),BS14,"")</f>
        <v/>
      </c>
      <c r="AY14" s="20" t="s">
        <v>8</v>
      </c>
      <c r="AZ14" s="10" t="n">
        <f aca="false">IF(H14/2=TRUNC(H14/2),H14*$D$6+1-$D$9,(H14-1)*$D$6+$D$9)</f>
        <v>-2</v>
      </c>
      <c r="BA14" s="10" t="n">
        <f aca="false">IF(I14/2=TRUNC(I14/2),I14*$D$6+1-$D$9,(I14-1)*$D$6+$D$9)</f>
        <v>-2</v>
      </c>
      <c r="BB14" s="10" t="n">
        <f aca="false">IF(J14/2=TRUNC(J14/2),J14*$D$6+1-$D$9,(J14-1)*$D$6+$D$9)</f>
        <v>-2</v>
      </c>
      <c r="BC14" s="10" t="n">
        <f aca="false">IF(K14/2=TRUNC(K14/2),K14*$D$6+1-$D$9,(K14-1)*$D$6+$D$9)</f>
        <v>-2</v>
      </c>
      <c r="BD14" s="10" t="n">
        <f aca="false">IF(L14/2=TRUNC(L14/2),L14*$D$6+1-$D$9,(L14-1)*$D$6+$D$9)</f>
        <v>-2</v>
      </c>
      <c r="BE14" s="10" t="n">
        <f aca="false">IF(M14/2=TRUNC(M14/2),M14*$D$6+1-$D$9,(M14-1)*$D$6+$D$9)</f>
        <v>-2</v>
      </c>
      <c r="BF14" s="10" t="n">
        <f aca="false">IF(N14/2=TRUNC(N14/2),N14*$D$6+1-$D$9,(N14-1)*$D$6+$D$9)</f>
        <v>-2</v>
      </c>
      <c r="BG14" s="10" t="n">
        <f aca="false">IF(O14/2=TRUNC(O14/2),O14*$D$6+1-$D$9,(O14-1)*$D$6+$D$9)</f>
        <v>-2</v>
      </c>
      <c r="BH14" s="10" t="n">
        <f aca="false">IF(P14/2=TRUNC(P14/2),P14*$D$6+1-$D$9,(P14-1)*$D$6+$D$9)</f>
        <v>-2</v>
      </c>
      <c r="BI14" s="10" t="n">
        <f aca="false">IF(Q14/2=TRUNC(Q14/2),Q14*$D$6+1-$D$9,(Q14-1)*$D$6+$D$9)</f>
        <v>-2</v>
      </c>
      <c r="BJ14" s="10" t="n">
        <f aca="false">IF(R14/2=TRUNC(R14/2),R14*$D$6+1-$D$9,(R14-1)*$D$6+$D$9)</f>
        <v>-2</v>
      </c>
      <c r="BK14" s="10" t="n">
        <f aca="false">IF(S14/2=TRUNC(S14/2),S14*$D$6+1-$D$9,(S14-1)*$D$6+$D$9)</f>
        <v>-2</v>
      </c>
      <c r="BL14" s="10" t="n">
        <f aca="false">IF(T14/2=TRUNC(T14/2),T14*$D$6+1-$D$9,(T14-1)*$D$6+$D$9)</f>
        <v>-2</v>
      </c>
      <c r="BM14" s="10" t="n">
        <f aca="false">IF(U14/2=TRUNC(U14/2),U14*$D$6+1-$D$9,(U14-1)*$D$6+$D$9)</f>
        <v>-2</v>
      </c>
      <c r="BN14" s="10" t="n">
        <f aca="false">IF(V14/2=TRUNC(V14/2),V14*$D$6+1-$D$9,(V14-1)*$D$6+$D$9)</f>
        <v>-2</v>
      </c>
      <c r="BO14" s="10" t="n">
        <f aca="false">IF(W14/2=TRUNC(W14/2),W14*$D$6+1-$D$9,(W14-1)*$D$6+$D$9)</f>
        <v>-2</v>
      </c>
      <c r="BP14" s="10" t="n">
        <f aca="false">IF(X14/2=TRUNC(X14/2),X14*$D$6+1-$D$9,(X14-1)*$D$6+$D$9)</f>
        <v>-2</v>
      </c>
      <c r="BQ14" s="10" t="n">
        <f aca="false">IF(Y14/2=TRUNC(Y14/2),Y14*$D$6+1-$D$9,(Y14-1)*$D$6+$D$9)</f>
        <v>-2</v>
      </c>
      <c r="BR14" s="10" t="n">
        <f aca="false">IF(Z14/2=TRUNC(Z14/2),Z14*$D$6+1-$D$9,(Z14-1)*$D$6+$D$9)</f>
        <v>-2</v>
      </c>
      <c r="BS14" s="10" t="n">
        <f aca="false">IF(AA14/2=TRUNC(AA14/2),AA14*$D$6+1-$D$9,(AA14-1)*$D$6+$D$9)</f>
        <v>-2</v>
      </c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</row>
    <row r="15" customFormat="false" ht="18" hidden="false" customHeight="true" outlineLevel="0" collapsed="false">
      <c r="A15" s="28" t="s">
        <v>21</v>
      </c>
      <c r="G15" s="14"/>
      <c r="AD15" s="7" t="str">
        <f aca="false">IF((AZ15&gt;0),AZ15,"")</f>
        <v/>
      </c>
      <c r="AE15" s="7" t="str">
        <f aca="false">IF((BA15&gt;0),BA15,"")</f>
        <v/>
      </c>
      <c r="AF15" s="7" t="str">
        <f aca="false">IF((BB15&gt;0),BB15,"")</f>
        <v/>
      </c>
      <c r="AG15" s="7" t="str">
        <f aca="false">IF((BC15&gt;0),BC15,"")</f>
        <v/>
      </c>
      <c r="AH15" s="7" t="str">
        <f aca="false">IF((BD15&gt;0),BD15,"")</f>
        <v/>
      </c>
      <c r="AI15" s="7" t="str">
        <f aca="false">IF((BE15&gt;0),BE15,"")</f>
        <v/>
      </c>
      <c r="AJ15" s="7" t="str">
        <f aca="false">IF((BF15&gt;0),BF15,"")</f>
        <v/>
      </c>
      <c r="AK15" s="7" t="str">
        <f aca="false">IF((BG15&gt;0),BG15,"")</f>
        <v/>
      </c>
      <c r="AL15" s="7" t="str">
        <f aca="false">IF((BH15&gt;0),BH15,"")</f>
        <v/>
      </c>
      <c r="AM15" s="7" t="str">
        <f aca="false">IF((BI15&gt;0),BI15,"")</f>
        <v/>
      </c>
      <c r="AN15" s="7" t="str">
        <f aca="false">IF((BJ15&gt;0),BJ15,"")</f>
        <v/>
      </c>
      <c r="AO15" s="7" t="str">
        <f aca="false">IF((BK15&gt;0),BK15,"")</f>
        <v/>
      </c>
      <c r="AP15" s="7" t="str">
        <f aca="false">IF((BL15&gt;0),BL15,"")</f>
        <v/>
      </c>
      <c r="AQ15" s="7" t="str">
        <f aca="false">IF((BM15&gt;0),BM15,"")</f>
        <v/>
      </c>
      <c r="AR15" s="7" t="str">
        <f aca="false">IF((BN15&gt;0),BN15,"")</f>
        <v/>
      </c>
      <c r="AS15" s="7" t="str">
        <f aca="false">IF((BO15&gt;0),BO15,"")</f>
        <v/>
      </c>
      <c r="AT15" s="7" t="str">
        <f aca="false">IF((BP15&gt;0),BP15,"")</f>
        <v/>
      </c>
      <c r="AU15" s="7" t="str">
        <f aca="false">IF((BQ15&gt;0),BQ15,"")</f>
        <v/>
      </c>
      <c r="AV15" s="7" t="str">
        <f aca="false">IF((BR15&gt;0),BR15,"")</f>
        <v/>
      </c>
      <c r="AW15" s="7" t="str">
        <f aca="false">IF((BS15&gt;0),BS15,"")</f>
        <v/>
      </c>
      <c r="AY15" s="20" t="s">
        <v>10</v>
      </c>
      <c r="AZ15" s="10" t="n">
        <f aca="false">IF(H15/2=TRUNC(H15/2),H15*$D$6+1-$D$9,(H15-1)*$D$6+$D$9)</f>
        <v>-2</v>
      </c>
      <c r="BA15" s="10" t="n">
        <f aca="false">IF(I15/2=TRUNC(I15/2),I15*$D$6+1-$D$9,(I15-1)*$D$6+$D$9)</f>
        <v>-2</v>
      </c>
      <c r="BB15" s="10" t="n">
        <f aca="false">IF(J15/2=TRUNC(J15/2),J15*$D$6+1-$D$9,(J15-1)*$D$6+$D$9)</f>
        <v>-2</v>
      </c>
      <c r="BC15" s="10" t="n">
        <f aca="false">IF(K15/2=TRUNC(K15/2),K15*$D$6+1-$D$9,(K15-1)*$D$6+$D$9)</f>
        <v>-2</v>
      </c>
      <c r="BD15" s="10" t="n">
        <f aca="false">IF(L15/2=TRUNC(L15/2),L15*$D$6+1-$D$9,(L15-1)*$D$6+$D$9)</f>
        <v>-2</v>
      </c>
      <c r="BE15" s="10" t="n">
        <f aca="false">IF(M15/2=TRUNC(M15/2),M15*$D$6+1-$D$9,(M15-1)*$D$6+$D$9)</f>
        <v>-2</v>
      </c>
      <c r="BF15" s="10" t="n">
        <f aca="false">IF(N15/2=TRUNC(N15/2),N15*$D$6+1-$D$9,(N15-1)*$D$6+$D$9)</f>
        <v>-2</v>
      </c>
      <c r="BG15" s="10" t="n">
        <f aca="false">IF(O15/2=TRUNC(O15/2),O15*$D$6+1-$D$9,(O15-1)*$D$6+$D$9)</f>
        <v>-2</v>
      </c>
      <c r="BH15" s="10" t="n">
        <f aca="false">IF(P15/2=TRUNC(P15/2),P15*$D$6+1-$D$9,(P15-1)*$D$6+$D$9)</f>
        <v>-2</v>
      </c>
      <c r="BI15" s="10" t="n">
        <f aca="false">IF(Q15/2=TRUNC(Q15/2),Q15*$D$6+1-$D$9,(Q15-1)*$D$6+$D$9)</f>
        <v>-2</v>
      </c>
      <c r="BJ15" s="10" t="n">
        <f aca="false">IF(R15/2=TRUNC(R15/2),R15*$D$6+1-$D$9,(R15-1)*$D$6+$D$9)</f>
        <v>-2</v>
      </c>
      <c r="BK15" s="10" t="n">
        <f aca="false">IF(S15/2=TRUNC(S15/2),S15*$D$6+1-$D$9,(S15-1)*$D$6+$D$9)</f>
        <v>-2</v>
      </c>
      <c r="BL15" s="10" t="n">
        <f aca="false">IF(T15/2=TRUNC(T15/2),T15*$D$6+1-$D$9,(T15-1)*$D$6+$D$9)</f>
        <v>-2</v>
      </c>
      <c r="BM15" s="10" t="n">
        <f aca="false">IF(U15/2=TRUNC(U15/2),U15*$D$6+1-$D$9,(U15-1)*$D$6+$D$9)</f>
        <v>-2</v>
      </c>
      <c r="BN15" s="10" t="n">
        <f aca="false">IF(V15/2=TRUNC(V15/2),V15*$D$6+1-$D$9,(V15-1)*$D$6+$D$9)</f>
        <v>-2</v>
      </c>
      <c r="BO15" s="10" t="n">
        <f aca="false">IF(W15/2=TRUNC(W15/2),W15*$D$6+1-$D$9,(W15-1)*$D$6+$D$9)</f>
        <v>-2</v>
      </c>
      <c r="BP15" s="10" t="n">
        <f aca="false">IF(X15/2=TRUNC(X15/2),X15*$D$6+1-$D$9,(X15-1)*$D$6+$D$9)</f>
        <v>-2</v>
      </c>
      <c r="BQ15" s="10" t="n">
        <f aca="false">IF(Y15/2=TRUNC(Y15/2),Y15*$D$6+1-$D$9,(Y15-1)*$D$6+$D$9)</f>
        <v>-2</v>
      </c>
      <c r="BR15" s="10" t="n">
        <f aca="false">IF(Z15/2=TRUNC(Z15/2),Z15*$D$6+1-$D$9,(Z15-1)*$D$6+$D$9)</f>
        <v>-2</v>
      </c>
      <c r="BS15" s="10" t="n">
        <f aca="false">IF(AA15/2=TRUNC(AA15/2),AA15*$D$6+1-$D$9,(AA15-1)*$D$6+$D$9)</f>
        <v>-2</v>
      </c>
      <c r="BU15" s="21" t="s">
        <v>8</v>
      </c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</row>
    <row r="16" customFormat="false" ht="18" hidden="false" customHeight="true" outlineLevel="0" collapsed="false">
      <c r="A16" s="29" t="s">
        <v>22</v>
      </c>
      <c r="G16" s="14"/>
      <c r="J16" s="30"/>
      <c r="AD16" s="7" t="str">
        <f aca="false">IF((AZ16&gt;0),AZ16,"")</f>
        <v/>
      </c>
      <c r="AE16" s="7" t="str">
        <f aca="false">IF((BA16&gt;0),BA16,"")</f>
        <v/>
      </c>
      <c r="AF16" s="7" t="str">
        <f aca="false">IF((BB16&gt;0),BB16,"")</f>
        <v/>
      </c>
      <c r="AG16" s="7" t="str">
        <f aca="false">IF((BC16&gt;0),BC16,"")</f>
        <v/>
      </c>
      <c r="AH16" s="7" t="str">
        <f aca="false">IF((BD16&gt;0),BD16,"")</f>
        <v/>
      </c>
      <c r="AI16" s="7" t="str">
        <f aca="false">IF((BE16&gt;0),BE16,"")</f>
        <v/>
      </c>
      <c r="AJ16" s="7" t="str">
        <f aca="false">IF((BF16&gt;0),BF16,"")</f>
        <v/>
      </c>
      <c r="AK16" s="7" t="str">
        <f aca="false">IF((BG16&gt;0),BG16,"")</f>
        <v/>
      </c>
      <c r="AL16" s="7" t="str">
        <f aca="false">IF((BH16&gt;0),BH16,"")</f>
        <v/>
      </c>
      <c r="AM16" s="7" t="str">
        <f aca="false">IF((BI16&gt;0),BI16,"")</f>
        <v/>
      </c>
      <c r="AN16" s="7" t="str">
        <f aca="false">IF((BJ16&gt;0),BJ16,"")</f>
        <v/>
      </c>
      <c r="AO16" s="7" t="str">
        <f aca="false">IF((BK16&gt;0),BK16,"")</f>
        <v/>
      </c>
      <c r="AP16" s="7" t="str">
        <f aca="false">IF((BL16&gt;0),BL16,"")</f>
        <v/>
      </c>
      <c r="AQ16" s="7" t="str">
        <f aca="false">IF((BM16&gt;0),BM16,"")</f>
        <v/>
      </c>
      <c r="AR16" s="7" t="str">
        <f aca="false">IF((BN16&gt;0),BN16,"")</f>
        <v/>
      </c>
      <c r="AS16" s="7" t="str">
        <f aca="false">IF((BO16&gt;0),BO16,"")</f>
        <v/>
      </c>
      <c r="AT16" s="7" t="str">
        <f aca="false">IF((BP16&gt;0),BP16,"")</f>
        <v/>
      </c>
      <c r="AU16" s="7" t="str">
        <f aca="false">IF((BQ16&gt;0),BQ16,"")</f>
        <v/>
      </c>
      <c r="AV16" s="7" t="str">
        <f aca="false">IF((BR16&gt;0),BR16,"")</f>
        <v/>
      </c>
      <c r="AW16" s="7" t="str">
        <f aca="false">IF((BS16&gt;0),BS16,"")</f>
        <v/>
      </c>
      <c r="AY16" s="20" t="s">
        <v>13</v>
      </c>
      <c r="AZ16" s="10" t="n">
        <f aca="false">IF(H16/2=TRUNC(H16/2),H16*$D$6+1-$D$9,(H16-1)*$D$6+$D$9)</f>
        <v>-2</v>
      </c>
      <c r="BA16" s="10" t="n">
        <f aca="false">IF(I16/2=TRUNC(I16/2),I16*$D$6+1-$D$9,(I16-1)*$D$6+$D$9)</f>
        <v>-2</v>
      </c>
      <c r="BB16" s="10" t="n">
        <f aca="false">IF(J16/2=TRUNC(J16/2),J16*$D$6+1-$D$9,(J16-1)*$D$6+$D$9)</f>
        <v>-2</v>
      </c>
      <c r="BC16" s="10" t="n">
        <f aca="false">IF(K16/2=TRUNC(K16/2),K16*$D$6+1-$D$9,(K16-1)*$D$6+$D$9)</f>
        <v>-2</v>
      </c>
      <c r="BD16" s="10" t="n">
        <f aca="false">IF(L16/2=TRUNC(L16/2),L16*$D$6+1-$D$9,(L16-1)*$D$6+$D$9)</f>
        <v>-2</v>
      </c>
      <c r="BE16" s="10" t="n">
        <f aca="false">IF(M16/2=TRUNC(M16/2),M16*$D$6+1-$D$9,(M16-1)*$D$6+$D$9)</f>
        <v>-2</v>
      </c>
      <c r="BF16" s="10" t="n">
        <f aca="false">IF(N16/2=TRUNC(N16/2),N16*$D$6+1-$D$9,(N16-1)*$D$6+$D$9)</f>
        <v>-2</v>
      </c>
      <c r="BG16" s="10" t="n">
        <f aca="false">IF(O16/2=TRUNC(O16/2),O16*$D$6+1-$D$9,(O16-1)*$D$6+$D$9)</f>
        <v>-2</v>
      </c>
      <c r="BH16" s="10" t="n">
        <f aca="false">IF(P16/2=TRUNC(P16/2),P16*$D$6+1-$D$9,(P16-1)*$D$6+$D$9)</f>
        <v>-2</v>
      </c>
      <c r="BI16" s="10" t="n">
        <f aca="false">IF(Q16/2=TRUNC(Q16/2),Q16*$D$6+1-$D$9,(Q16-1)*$D$6+$D$9)</f>
        <v>-2</v>
      </c>
      <c r="BJ16" s="10" t="n">
        <f aca="false">IF(R16/2=TRUNC(R16/2),R16*$D$6+1-$D$9,(R16-1)*$D$6+$D$9)</f>
        <v>-2</v>
      </c>
      <c r="BK16" s="10" t="n">
        <f aca="false">IF(S16/2=TRUNC(S16/2),S16*$D$6+1-$D$9,(S16-1)*$D$6+$D$9)</f>
        <v>-2</v>
      </c>
      <c r="BL16" s="10" t="n">
        <f aca="false">IF(T16/2=TRUNC(T16/2),T16*$D$6+1-$D$9,(T16-1)*$D$6+$D$9)</f>
        <v>-2</v>
      </c>
      <c r="BM16" s="10" t="n">
        <f aca="false">IF(U16/2=TRUNC(U16/2),U16*$D$6+1-$D$9,(U16-1)*$D$6+$D$9)</f>
        <v>-2</v>
      </c>
      <c r="BN16" s="10" t="n">
        <f aca="false">IF(V16/2=TRUNC(V16/2),V16*$D$6+1-$D$9,(V16-1)*$D$6+$D$9)</f>
        <v>-2</v>
      </c>
      <c r="BO16" s="10" t="n">
        <f aca="false">IF(W16/2=TRUNC(W16/2),W16*$D$6+1-$D$9,(W16-1)*$D$6+$D$9)</f>
        <v>-2</v>
      </c>
      <c r="BP16" s="10" t="n">
        <f aca="false">IF(X16/2=TRUNC(X16/2),X16*$D$6+1-$D$9,(X16-1)*$D$6+$D$9)</f>
        <v>-2</v>
      </c>
      <c r="BQ16" s="10" t="n">
        <f aca="false">IF(Y16/2=TRUNC(Y16/2),Y16*$D$6+1-$D$9,(Y16-1)*$D$6+$D$9)</f>
        <v>-2</v>
      </c>
      <c r="BR16" s="10" t="n">
        <f aca="false">IF(Z16/2=TRUNC(Z16/2),Z16*$D$6+1-$D$9,(Z16-1)*$D$6+$D$9)</f>
        <v>-2</v>
      </c>
      <c r="BS16" s="10" t="n">
        <f aca="false">IF(AA16/2=TRUNC(AA16/2),AA16*$D$6+1-$D$9,(AA16-1)*$D$6+$D$9)</f>
        <v>-2</v>
      </c>
      <c r="BU16" s="21" t="s">
        <v>11</v>
      </c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</row>
    <row r="17" customFormat="false" ht="18" hidden="false" customHeight="true" outlineLevel="0" collapsed="false">
      <c r="A17" s="19" t="s">
        <v>23</v>
      </c>
      <c r="G17" s="14"/>
      <c r="AD17" s="7" t="str">
        <f aca="false">IF((AZ17&gt;0),AZ17,"")</f>
        <v/>
      </c>
      <c r="AE17" s="7" t="str">
        <f aca="false">IF((BA17&gt;0),BA17,"")</f>
        <v/>
      </c>
      <c r="AF17" s="7" t="str">
        <f aca="false">IF((BB17&gt;0),BB17,"")</f>
        <v/>
      </c>
      <c r="AG17" s="7" t="str">
        <f aca="false">IF((BC17&gt;0),BC17,"")</f>
        <v/>
      </c>
      <c r="AH17" s="7" t="str">
        <f aca="false">IF((BD17&gt;0),BD17,"")</f>
        <v/>
      </c>
      <c r="AI17" s="7" t="str">
        <f aca="false">IF((BE17&gt;0),BE17,"")</f>
        <v/>
      </c>
      <c r="AJ17" s="7" t="str">
        <f aca="false">IF((BF17&gt;0),BF17,"")</f>
        <v/>
      </c>
      <c r="AK17" s="7" t="str">
        <f aca="false">IF((BG17&gt;0),BG17,"")</f>
        <v/>
      </c>
      <c r="AL17" s="7" t="str">
        <f aca="false">IF((BH17&gt;0),BH17,"")</f>
        <v/>
      </c>
      <c r="AM17" s="7" t="str">
        <f aca="false">IF((BI17&gt;0),BI17,"")</f>
        <v/>
      </c>
      <c r="AN17" s="7" t="str">
        <f aca="false">IF((BJ17&gt;0),BJ17,"")</f>
        <v/>
      </c>
      <c r="AO17" s="7" t="str">
        <f aca="false">IF((BK17&gt;0),BK17,"")</f>
        <v/>
      </c>
      <c r="AP17" s="7" t="str">
        <f aca="false">IF((BL17&gt;0),BL17,"")</f>
        <v/>
      </c>
      <c r="AQ17" s="7" t="str">
        <f aca="false">IF((BM17&gt;0),BM17,"")</f>
        <v/>
      </c>
      <c r="AR17" s="7" t="str">
        <f aca="false">IF((BN17&gt;0),BN17,"")</f>
        <v/>
      </c>
      <c r="AS17" s="7" t="str">
        <f aca="false">IF((BO17&gt;0),BO17,"")</f>
        <v/>
      </c>
      <c r="AT17" s="7" t="str">
        <f aca="false">IF((BP17&gt;0),BP17,"")</f>
        <v/>
      </c>
      <c r="AU17" s="7" t="str">
        <f aca="false">IF((BQ17&gt;0),BQ17,"")</f>
        <v/>
      </c>
      <c r="AV17" s="7" t="str">
        <f aca="false">IF((BR17&gt;0),BR17,"")</f>
        <v/>
      </c>
      <c r="AW17" s="7" t="str">
        <f aca="false">IF((BS17&gt;0),BS17,"")</f>
        <v/>
      </c>
      <c r="AY17" s="20" t="s">
        <v>16</v>
      </c>
      <c r="AZ17" s="10" t="n">
        <f aca="false">IF(H17/2=TRUNC(H17/2),H17*$D$6+1-$D$9,(H17-1)*$D$6+$D$9)</f>
        <v>-2</v>
      </c>
      <c r="BA17" s="10" t="n">
        <f aca="false">IF(I17/2=TRUNC(I17/2),I17*$D$6+1-$D$9,(I17-1)*$D$6+$D$9)</f>
        <v>-2</v>
      </c>
      <c r="BB17" s="10" t="n">
        <f aca="false">IF(J17/2=TRUNC(J17/2),J17*$D$6+1-$D$9,(J17-1)*$D$6+$D$9)</f>
        <v>-2</v>
      </c>
      <c r="BC17" s="10" t="n">
        <f aca="false">IF(K17/2=TRUNC(K17/2),K17*$D$6+1-$D$9,(K17-1)*$D$6+$D$9)</f>
        <v>-2</v>
      </c>
      <c r="BD17" s="10" t="n">
        <f aca="false">IF(L17/2=TRUNC(L17/2),L17*$D$6+1-$D$9,(L17-1)*$D$6+$D$9)</f>
        <v>-2</v>
      </c>
      <c r="BE17" s="10" t="n">
        <f aca="false">IF(M17/2=TRUNC(M17/2),M17*$D$6+1-$D$9,(M17-1)*$D$6+$D$9)</f>
        <v>-2</v>
      </c>
      <c r="BF17" s="10" t="n">
        <f aca="false">IF(N17/2=TRUNC(N17/2),N17*$D$6+1-$D$9,(N17-1)*$D$6+$D$9)</f>
        <v>-2</v>
      </c>
      <c r="BG17" s="10" t="n">
        <f aca="false">IF(O17/2=TRUNC(O17/2),O17*$D$6+1-$D$9,(O17-1)*$D$6+$D$9)</f>
        <v>-2</v>
      </c>
      <c r="BH17" s="10" t="n">
        <f aca="false">IF(P17/2=TRUNC(P17/2),P17*$D$6+1-$D$9,(P17-1)*$D$6+$D$9)</f>
        <v>-2</v>
      </c>
      <c r="BI17" s="10" t="n">
        <f aca="false">IF(Q17/2=TRUNC(Q17/2),Q17*$D$6+1-$D$9,(Q17-1)*$D$6+$D$9)</f>
        <v>-2</v>
      </c>
      <c r="BJ17" s="10" t="n">
        <f aca="false">IF(R17/2=TRUNC(R17/2),R17*$D$6+1-$D$9,(R17-1)*$D$6+$D$9)</f>
        <v>-2</v>
      </c>
      <c r="BK17" s="10" t="n">
        <f aca="false">IF(S17/2=TRUNC(S17/2),S17*$D$6+1-$D$9,(S17-1)*$D$6+$D$9)</f>
        <v>-2</v>
      </c>
      <c r="BL17" s="10" t="n">
        <f aca="false">IF(T17/2=TRUNC(T17/2),T17*$D$6+1-$D$9,(T17-1)*$D$6+$D$9)</f>
        <v>-2</v>
      </c>
      <c r="BM17" s="10" t="n">
        <f aca="false">IF(U17/2=TRUNC(U17/2),U17*$D$6+1-$D$9,(U17-1)*$D$6+$D$9)</f>
        <v>-2</v>
      </c>
      <c r="BN17" s="10" t="n">
        <f aca="false">IF(V17/2=TRUNC(V17/2),V17*$D$6+1-$D$9,(V17-1)*$D$6+$D$9)</f>
        <v>-2</v>
      </c>
      <c r="BO17" s="10" t="n">
        <f aca="false">IF(W17/2=TRUNC(W17/2),W17*$D$6+1-$D$9,(W17-1)*$D$6+$D$9)</f>
        <v>-2</v>
      </c>
      <c r="BP17" s="10" t="n">
        <f aca="false">IF(X17/2=TRUNC(X17/2),X17*$D$6+1-$D$9,(X17-1)*$D$6+$D$9)</f>
        <v>-2</v>
      </c>
      <c r="BQ17" s="10" t="n">
        <f aca="false">IF(Y17/2=TRUNC(Y17/2),Y17*$D$6+1-$D$9,(Y17-1)*$D$6+$D$9)</f>
        <v>-2</v>
      </c>
      <c r="BR17" s="10" t="n">
        <f aca="false">IF(Z17/2=TRUNC(Z17/2),Z17*$D$6+1-$D$9,(Z17-1)*$D$6+$D$9)</f>
        <v>-2</v>
      </c>
      <c r="BS17" s="10" t="n">
        <f aca="false">IF(AA17/2=TRUNC(AA17/2),AA17*$D$6+1-$D$9,(AA17-1)*$D$6+$D$9)</f>
        <v>-2</v>
      </c>
      <c r="BU17" s="21" t="s">
        <v>14</v>
      </c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</row>
    <row r="18" customFormat="false" ht="18" hidden="false" customHeight="true" outlineLevel="0" collapsed="false">
      <c r="G18" s="14" t="s">
        <v>3</v>
      </c>
      <c r="AC18" s="6" t="s">
        <v>4</v>
      </c>
      <c r="AD18" s="7" t="str">
        <f aca="false">IF((AZ18&gt;0),AZ18,"")</f>
        <v/>
      </c>
      <c r="AE18" s="7" t="str">
        <f aca="false">IF((BA18&gt;0),BA18,"")</f>
        <v/>
      </c>
      <c r="AF18" s="7" t="str">
        <f aca="false">IF((BB18&gt;0),BB18,"")</f>
        <v/>
      </c>
      <c r="AG18" s="7" t="str">
        <f aca="false">IF((BC18&gt;0),BC18,"")</f>
        <v/>
      </c>
      <c r="AH18" s="7" t="str">
        <f aca="false">IF((BD18&gt;0),BD18,"")</f>
        <v/>
      </c>
      <c r="AI18" s="7" t="str">
        <f aca="false">IF((BE18&gt;0),BE18,"")</f>
        <v/>
      </c>
      <c r="AJ18" s="7" t="str">
        <f aca="false">IF((BF18&gt;0),BF18,"")</f>
        <v/>
      </c>
      <c r="AK18" s="7" t="str">
        <f aca="false">IF((BG18&gt;0),BG18,"")</f>
        <v/>
      </c>
      <c r="AL18" s="7" t="str">
        <f aca="false">IF((BH18&gt;0),BH18,"")</f>
        <v/>
      </c>
      <c r="AM18" s="7" t="str">
        <f aca="false">IF((BI18&gt;0),BI18,"")</f>
        <v/>
      </c>
      <c r="AN18" s="7" t="str">
        <f aca="false">IF((BJ18&gt;0),BJ18,"")</f>
        <v/>
      </c>
      <c r="AO18" s="7" t="str">
        <f aca="false">IF((BK18&gt;0),BK18,"")</f>
        <v/>
      </c>
      <c r="AP18" s="7" t="str">
        <f aca="false">IF((BL18&gt;0),BL18,"")</f>
        <v/>
      </c>
      <c r="AQ18" s="7" t="str">
        <f aca="false">IF((BM18&gt;0),BM18,"")</f>
        <v/>
      </c>
      <c r="AR18" s="7" t="str">
        <f aca="false">IF((BN18&gt;0),BN18,"")</f>
        <v/>
      </c>
      <c r="AS18" s="7" t="str">
        <f aca="false">IF((BO18&gt;0),BO18,"")</f>
        <v/>
      </c>
      <c r="AT18" s="7" t="str">
        <f aca="false">IF((BP18&gt;0),BP18,"")</f>
        <v/>
      </c>
      <c r="AU18" s="7" t="str">
        <f aca="false">IF((BQ18&gt;0),BQ18,"")</f>
        <v/>
      </c>
      <c r="AV18" s="7" t="str">
        <f aca="false">IF((BR18&gt;0),BR18,"")</f>
        <v/>
      </c>
      <c r="AW18" s="7" t="str">
        <f aca="false">IF((BS18&gt;0),BS18,"")</f>
        <v/>
      </c>
      <c r="AZ18" s="10" t="n">
        <f aca="false">IF(H18/2=TRUNC(H18/2),H18*$D$6+1-$D$9,(H18-1)*$D$6+$D$9)</f>
        <v>-2</v>
      </c>
      <c r="BA18" s="10" t="n">
        <f aca="false">IF(I18/2=TRUNC(I18/2),I18*$D$6+1-$D$9,(I18-1)*$D$6+$D$9)</f>
        <v>-2</v>
      </c>
      <c r="BB18" s="10" t="n">
        <f aca="false">IF(J18/2=TRUNC(J18/2),J18*$D$6+1-$D$9,(J18-1)*$D$6+$D$9)</f>
        <v>-2</v>
      </c>
      <c r="BC18" s="10" t="n">
        <f aca="false">IF(K18/2=TRUNC(K18/2),K18*$D$6+1-$D$9,(K18-1)*$D$6+$D$9)</f>
        <v>-2</v>
      </c>
      <c r="BD18" s="10" t="n">
        <f aca="false">IF(L18/2=TRUNC(L18/2),L18*$D$6+1-$D$9,(L18-1)*$D$6+$D$9)</f>
        <v>-2</v>
      </c>
      <c r="BE18" s="10" t="n">
        <f aca="false">IF(M18/2=TRUNC(M18/2),M18*$D$6+1-$D$9,(M18-1)*$D$6+$D$9)</f>
        <v>-2</v>
      </c>
      <c r="BF18" s="10" t="n">
        <f aca="false">IF(N18/2=TRUNC(N18/2),N18*$D$6+1-$D$9,(N18-1)*$D$6+$D$9)</f>
        <v>-2</v>
      </c>
      <c r="BG18" s="10" t="n">
        <f aca="false">IF(O18/2=TRUNC(O18/2),O18*$D$6+1-$D$9,(O18-1)*$D$6+$D$9)</f>
        <v>-2</v>
      </c>
      <c r="BH18" s="10" t="n">
        <f aca="false">IF(P18/2=TRUNC(P18/2),P18*$D$6+1-$D$9,(P18-1)*$D$6+$D$9)</f>
        <v>-2</v>
      </c>
      <c r="BI18" s="10" t="n">
        <f aca="false">IF(Q18/2=TRUNC(Q18/2),Q18*$D$6+1-$D$9,(Q18-1)*$D$6+$D$9)</f>
        <v>-2</v>
      </c>
      <c r="BJ18" s="10" t="n">
        <f aca="false">IF(R18/2=TRUNC(R18/2),R18*$D$6+1-$D$9,(R18-1)*$D$6+$D$9)</f>
        <v>-2</v>
      </c>
      <c r="BK18" s="10" t="n">
        <f aca="false">IF(S18/2=TRUNC(S18/2),S18*$D$6+1-$D$9,(S18-1)*$D$6+$D$9)</f>
        <v>-2</v>
      </c>
      <c r="BL18" s="10" t="n">
        <f aca="false">IF(T18/2=TRUNC(T18/2),T18*$D$6+1-$D$9,(T18-1)*$D$6+$D$9)</f>
        <v>-2</v>
      </c>
      <c r="BM18" s="10" t="n">
        <f aca="false">IF(U18/2=TRUNC(U18/2),U18*$D$6+1-$D$9,(U18-1)*$D$6+$D$9)</f>
        <v>-2</v>
      </c>
      <c r="BN18" s="10" t="n">
        <f aca="false">IF(V18/2=TRUNC(V18/2),V18*$D$6+1-$D$9,(V18-1)*$D$6+$D$9)</f>
        <v>-2</v>
      </c>
      <c r="BO18" s="10" t="n">
        <f aca="false">IF(W18/2=TRUNC(W18/2),W18*$D$6+1-$D$9,(W18-1)*$D$6+$D$9)</f>
        <v>-2</v>
      </c>
      <c r="BP18" s="10" t="n">
        <f aca="false">IF(X18/2=TRUNC(X18/2),X18*$D$6+1-$D$9,(X18-1)*$D$6+$D$9)</f>
        <v>-2</v>
      </c>
      <c r="BQ18" s="10" t="n">
        <f aca="false">IF(Y18/2=TRUNC(Y18/2),Y18*$D$6+1-$D$9,(Y18-1)*$D$6+$D$9)</f>
        <v>-2</v>
      </c>
      <c r="BR18" s="10" t="n">
        <f aca="false">IF(Z18/2=TRUNC(Z18/2),Z18*$D$6+1-$D$9,(Z18-1)*$D$6+$D$9)</f>
        <v>-2</v>
      </c>
      <c r="BS18" s="10" t="n">
        <f aca="false">IF(AA18/2=TRUNC(AA18/2),AA18*$D$6+1-$D$9,(AA18-1)*$D$6+$D$9)</f>
        <v>-2</v>
      </c>
      <c r="BU18" s="21" t="s">
        <v>17</v>
      </c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</row>
    <row r="19" customFormat="false" ht="18" hidden="false" customHeight="true" outlineLevel="0" collapsed="false">
      <c r="G19" s="14" t="s">
        <v>6</v>
      </c>
      <c r="AC19" s="6" t="s">
        <v>7</v>
      </c>
      <c r="AD19" s="7" t="str">
        <f aca="false">IF((AZ19&gt;0),AZ19,"")</f>
        <v/>
      </c>
      <c r="AE19" s="7" t="str">
        <f aca="false">IF((BA19&gt;0),BA19,"")</f>
        <v/>
      </c>
      <c r="AF19" s="7" t="str">
        <f aca="false">IF((BB19&gt;0),BB19,"")</f>
        <v/>
      </c>
      <c r="AG19" s="7" t="str">
        <f aca="false">IF((BC19&gt;0),BC19,"")</f>
        <v/>
      </c>
      <c r="AH19" s="7" t="str">
        <f aca="false">IF((BD19&gt;0),BD19,"")</f>
        <v/>
      </c>
      <c r="AI19" s="7" t="str">
        <f aca="false">IF((BE19&gt;0),BE19,"")</f>
        <v/>
      </c>
      <c r="AJ19" s="7" t="str">
        <f aca="false">IF((BF19&gt;0),BF19,"")</f>
        <v/>
      </c>
      <c r="AK19" s="7" t="str">
        <f aca="false">IF((BG19&gt;0),BG19,"")</f>
        <v/>
      </c>
      <c r="AL19" s="7" t="str">
        <f aca="false">IF((BH19&gt;0),BH19,"")</f>
        <v/>
      </c>
      <c r="AM19" s="7" t="str">
        <f aca="false">IF((BI19&gt;0),BI19,"")</f>
        <v/>
      </c>
      <c r="AN19" s="7" t="str">
        <f aca="false">IF((BJ19&gt;0),BJ19,"")</f>
        <v/>
      </c>
      <c r="AO19" s="7" t="str">
        <f aca="false">IF((BK19&gt;0),BK19,"")</f>
        <v/>
      </c>
      <c r="AP19" s="7" t="str">
        <f aca="false">IF((BL19&gt;0),BL19,"")</f>
        <v/>
      </c>
      <c r="AQ19" s="7" t="str">
        <f aca="false">IF((BM19&gt;0),BM19,"")</f>
        <v/>
      </c>
      <c r="AR19" s="7" t="str">
        <f aca="false">IF((BN19&gt;0),BN19,"")</f>
        <v/>
      </c>
      <c r="AS19" s="7" t="str">
        <f aca="false">IF((BO19&gt;0),BO19,"")</f>
        <v/>
      </c>
      <c r="AT19" s="7" t="str">
        <f aca="false">IF((BP19&gt;0),BP19,"")</f>
        <v/>
      </c>
      <c r="AU19" s="7" t="str">
        <f aca="false">IF((BQ19&gt;0),BQ19,"")</f>
        <v/>
      </c>
      <c r="AV19" s="7" t="str">
        <f aca="false">IF((BR19&gt;0),BR19,"")</f>
        <v/>
      </c>
      <c r="AW19" s="7" t="str">
        <f aca="false">IF((BS19&gt;0),BS19,"")</f>
        <v/>
      </c>
      <c r="AZ19" s="10" t="n">
        <f aca="false">IF(H19/2=TRUNC(H19/2),H19*$D$6+1-$D$9,(H19-1)*$D$6+$D$9)</f>
        <v>-2</v>
      </c>
      <c r="BA19" s="10" t="n">
        <f aca="false">IF(I19/2=TRUNC(I19/2),I19*$D$6+1-$D$9,(I19-1)*$D$6+$D$9)</f>
        <v>-2</v>
      </c>
      <c r="BB19" s="10" t="n">
        <f aca="false">IF(J19/2=TRUNC(J19/2),J19*$D$6+1-$D$9,(J19-1)*$D$6+$D$9)</f>
        <v>-2</v>
      </c>
      <c r="BC19" s="10" t="n">
        <f aca="false">IF(K19/2=TRUNC(K19/2),K19*$D$6+1-$D$9,(K19-1)*$D$6+$D$9)</f>
        <v>-2</v>
      </c>
      <c r="BD19" s="10" t="n">
        <f aca="false">IF(L19/2=TRUNC(L19/2),L19*$D$6+1-$D$9,(L19-1)*$D$6+$D$9)</f>
        <v>-2</v>
      </c>
      <c r="BE19" s="10" t="n">
        <f aca="false">IF(M19/2=TRUNC(M19/2),M19*$D$6+1-$D$9,(M19-1)*$D$6+$D$9)</f>
        <v>-2</v>
      </c>
      <c r="BF19" s="10" t="n">
        <f aca="false">IF(N19/2=TRUNC(N19/2),N19*$D$6+1-$D$9,(N19-1)*$D$6+$D$9)</f>
        <v>-2</v>
      </c>
      <c r="BG19" s="10" t="n">
        <f aca="false">IF(O19/2=TRUNC(O19/2),O19*$D$6+1-$D$9,(O19-1)*$D$6+$D$9)</f>
        <v>-2</v>
      </c>
      <c r="BH19" s="10" t="n">
        <f aca="false">IF(P19/2=TRUNC(P19/2),P19*$D$6+1-$D$9,(P19-1)*$D$6+$D$9)</f>
        <v>-2</v>
      </c>
      <c r="BI19" s="10" t="n">
        <f aca="false">IF(Q19/2=TRUNC(Q19/2),Q19*$D$6+1-$D$9,(Q19-1)*$D$6+$D$9)</f>
        <v>-2</v>
      </c>
      <c r="BJ19" s="10" t="n">
        <f aca="false">IF(R19/2=TRUNC(R19/2),R19*$D$6+1-$D$9,(R19-1)*$D$6+$D$9)</f>
        <v>-2</v>
      </c>
      <c r="BK19" s="10" t="n">
        <f aca="false">IF(S19/2=TRUNC(S19/2),S19*$D$6+1-$D$9,(S19-1)*$D$6+$D$9)</f>
        <v>-2</v>
      </c>
      <c r="BL19" s="10" t="n">
        <f aca="false">IF(T19/2=TRUNC(T19/2),T19*$D$6+1-$D$9,(T19-1)*$D$6+$D$9)</f>
        <v>-2</v>
      </c>
      <c r="BM19" s="10" t="n">
        <f aca="false">IF(U19/2=TRUNC(U19/2),U19*$D$6+1-$D$9,(U19-1)*$D$6+$D$9)</f>
        <v>-2</v>
      </c>
      <c r="BN19" s="10" t="n">
        <f aca="false">IF(V19/2=TRUNC(V19/2),V19*$D$6+1-$D$9,(V19-1)*$D$6+$D$9)</f>
        <v>-2</v>
      </c>
      <c r="BO19" s="10" t="n">
        <f aca="false">IF(W19/2=TRUNC(W19/2),W19*$D$6+1-$D$9,(W19-1)*$D$6+$D$9)</f>
        <v>-2</v>
      </c>
      <c r="BP19" s="10" t="n">
        <f aca="false">IF(X19/2=TRUNC(X19/2),X19*$D$6+1-$D$9,(X19-1)*$D$6+$D$9)</f>
        <v>-2</v>
      </c>
      <c r="BQ19" s="10" t="n">
        <f aca="false">IF(Y19/2=TRUNC(Y19/2),Y19*$D$6+1-$D$9,(Y19-1)*$D$6+$D$9)</f>
        <v>-2</v>
      </c>
      <c r="BR19" s="10" t="n">
        <f aca="false">IF(Z19/2=TRUNC(Z19/2),Z19*$D$6+1-$D$9,(Z19-1)*$D$6+$D$9)</f>
        <v>-2</v>
      </c>
      <c r="BS19" s="10" t="n">
        <f aca="false">IF(AA19/2=TRUNC(AA19/2),AA19*$D$6+1-$D$9,(AA19-1)*$D$6+$D$9)</f>
        <v>-2</v>
      </c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</row>
    <row r="20" customFormat="false" ht="18" hidden="false" customHeight="true" outlineLevel="0" collapsed="false">
      <c r="G20" s="14"/>
      <c r="AC20" s="31"/>
      <c r="AD20" s="7" t="str">
        <f aca="false">IF((AZ20&gt;0),AZ20,"")</f>
        <v/>
      </c>
      <c r="AE20" s="7" t="str">
        <f aca="false">IF((BA20&gt;0),BA20,"")</f>
        <v/>
      </c>
      <c r="AF20" s="7" t="str">
        <f aca="false">IF((BB20&gt;0),BB20,"")</f>
        <v/>
      </c>
      <c r="AG20" s="7" t="str">
        <f aca="false">IF((BC20&gt;0),BC20,"")</f>
        <v/>
      </c>
      <c r="AH20" s="7" t="str">
        <f aca="false">IF((BD20&gt;0),BD20,"")</f>
        <v/>
      </c>
      <c r="AI20" s="7" t="str">
        <f aca="false">IF((BE20&gt;0),BE20,"")</f>
        <v/>
      </c>
      <c r="AJ20" s="7" t="str">
        <f aca="false">IF((BF20&gt;0),BF20,"")</f>
        <v/>
      </c>
      <c r="AK20" s="7" t="str">
        <f aca="false">IF((BG20&gt;0),BG20,"")</f>
        <v/>
      </c>
      <c r="AL20" s="7" t="str">
        <f aca="false">IF((BH20&gt;0),BH20,"")</f>
        <v/>
      </c>
      <c r="AM20" s="7" t="str">
        <f aca="false">IF((BI20&gt;0),BI20,"")</f>
        <v/>
      </c>
      <c r="AN20" s="7" t="str">
        <f aca="false">IF((BJ20&gt;0),BJ20,"")</f>
        <v/>
      </c>
      <c r="AO20" s="7" t="str">
        <f aca="false">IF((BK20&gt;0),BK20,"")</f>
        <v/>
      </c>
      <c r="AP20" s="7" t="str">
        <f aca="false">IF((BL20&gt;0),BL20,"")</f>
        <v/>
      </c>
      <c r="AQ20" s="7" t="str">
        <f aca="false">IF((BM20&gt;0),BM20,"")</f>
        <v/>
      </c>
      <c r="AR20" s="7" t="str">
        <f aca="false">IF((BN20&gt;0),BN20,"")</f>
        <v/>
      </c>
      <c r="AS20" s="7" t="str">
        <f aca="false">IF((BO20&gt;0),BO20,"")</f>
        <v/>
      </c>
      <c r="AT20" s="7" t="str">
        <f aca="false">IF((BP20&gt;0),BP20,"")</f>
        <v/>
      </c>
      <c r="AU20" s="7" t="str">
        <f aca="false">IF((BQ20&gt;0),BQ20,"")</f>
        <v/>
      </c>
      <c r="AV20" s="7" t="str">
        <f aca="false">IF((BR20&gt;0),BR20,"")</f>
        <v/>
      </c>
      <c r="AW20" s="7" t="str">
        <f aca="false">IF((BS20&gt;0),BS20,"")</f>
        <v/>
      </c>
      <c r="AZ20" s="10" t="n">
        <f aca="false">IF(H20/2=TRUNC(H20/2),H20*$D$6+1-$D$9,(H20-1)*$D$6+$D$9)</f>
        <v>-2</v>
      </c>
      <c r="BA20" s="10" t="n">
        <f aca="false">IF(I20/2=TRUNC(I20/2),I20*$D$6+1-$D$9,(I20-1)*$D$6+$D$9)</f>
        <v>-2</v>
      </c>
      <c r="BB20" s="10" t="n">
        <f aca="false">IF(J20/2=TRUNC(J20/2),J20*$D$6+1-$D$9,(J20-1)*$D$6+$D$9)</f>
        <v>-2</v>
      </c>
      <c r="BC20" s="10" t="n">
        <f aca="false">IF(K20/2=TRUNC(K20/2),K20*$D$6+1-$D$9,(K20-1)*$D$6+$D$9)</f>
        <v>-2</v>
      </c>
      <c r="BD20" s="10" t="n">
        <f aca="false">IF(L20/2=TRUNC(L20/2),L20*$D$6+1-$D$9,(L20-1)*$D$6+$D$9)</f>
        <v>-2</v>
      </c>
      <c r="BE20" s="10" t="n">
        <f aca="false">IF(M20/2=TRUNC(M20/2),M20*$D$6+1-$D$9,(M20-1)*$D$6+$D$9)</f>
        <v>-2</v>
      </c>
      <c r="BF20" s="10" t="n">
        <f aca="false">IF(N20/2=TRUNC(N20/2),N20*$D$6+1-$D$9,(N20-1)*$D$6+$D$9)</f>
        <v>-2</v>
      </c>
      <c r="BG20" s="10" t="n">
        <f aca="false">IF(O20/2=TRUNC(O20/2),O20*$D$6+1-$D$9,(O20-1)*$D$6+$D$9)</f>
        <v>-2</v>
      </c>
      <c r="BH20" s="10" t="n">
        <f aca="false">IF(P20/2=TRUNC(P20/2),P20*$D$6+1-$D$9,(P20-1)*$D$6+$D$9)</f>
        <v>-2</v>
      </c>
      <c r="BI20" s="10" t="n">
        <f aca="false">IF(Q20/2=TRUNC(Q20/2),Q20*$D$6+1-$D$9,(Q20-1)*$D$6+$D$9)</f>
        <v>-2</v>
      </c>
      <c r="BJ20" s="10" t="n">
        <f aca="false">IF(R20/2=TRUNC(R20/2),R20*$D$6+1-$D$9,(R20-1)*$D$6+$D$9)</f>
        <v>-2</v>
      </c>
      <c r="BK20" s="10" t="n">
        <f aca="false">IF(S20/2=TRUNC(S20/2),S20*$D$6+1-$D$9,(S20-1)*$D$6+$D$9)</f>
        <v>-2</v>
      </c>
      <c r="BL20" s="10" t="n">
        <f aca="false">IF(T20/2=TRUNC(T20/2),T20*$D$6+1-$D$9,(T20-1)*$D$6+$D$9)</f>
        <v>-2</v>
      </c>
      <c r="BM20" s="10" t="n">
        <f aca="false">IF(U20/2=TRUNC(U20/2),U20*$D$6+1-$D$9,(U20-1)*$D$6+$D$9)</f>
        <v>-2</v>
      </c>
      <c r="BN20" s="10" t="n">
        <f aca="false">IF(V20/2=TRUNC(V20/2),V20*$D$6+1-$D$9,(V20-1)*$D$6+$D$9)</f>
        <v>-2</v>
      </c>
      <c r="BO20" s="10" t="n">
        <f aca="false">IF(W20/2=TRUNC(W20/2),W20*$D$6+1-$D$9,(W20-1)*$D$6+$D$9)</f>
        <v>-2</v>
      </c>
      <c r="BP20" s="10" t="n">
        <f aca="false">IF(X20/2=TRUNC(X20/2),X20*$D$6+1-$D$9,(X20-1)*$D$6+$D$9)</f>
        <v>-2</v>
      </c>
      <c r="BQ20" s="10" t="n">
        <f aca="false">IF(Y20/2=TRUNC(Y20/2),Y20*$D$6+1-$D$9,(Y20-1)*$D$6+$D$9)</f>
        <v>-2</v>
      </c>
      <c r="BR20" s="10" t="n">
        <f aca="false">IF(Z20/2=TRUNC(Z20/2),Z20*$D$6+1-$D$9,(Z20-1)*$D$6+$D$9)</f>
        <v>-2</v>
      </c>
      <c r="BS20" s="10" t="n">
        <f aca="false">IF(AA20/2=TRUNC(AA20/2),AA20*$D$6+1-$D$9,(AA20-1)*$D$6+$D$9)</f>
        <v>-2</v>
      </c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</row>
    <row r="21" customFormat="false" ht="18" hidden="false" customHeight="true" outlineLevel="0" collapsed="false">
      <c r="G21" s="14"/>
      <c r="AD21" s="7" t="str">
        <f aca="false">IF((AZ21&gt;0),AZ21,"")</f>
        <v/>
      </c>
      <c r="AE21" s="7" t="str">
        <f aca="false">IF((BA21&gt;0),BA21,"")</f>
        <v/>
      </c>
      <c r="AF21" s="7" t="str">
        <f aca="false">IF((BB21&gt;0),BB21,"")</f>
        <v/>
      </c>
      <c r="AG21" s="7" t="str">
        <f aca="false">IF((BC21&gt;0),BC21,"")</f>
        <v/>
      </c>
      <c r="AH21" s="7" t="str">
        <f aca="false">IF((BD21&gt;0),BD21,"")</f>
        <v/>
      </c>
      <c r="AI21" s="7" t="str">
        <f aca="false">IF((BE21&gt;0),BE21,"")</f>
        <v/>
      </c>
      <c r="AJ21" s="7" t="str">
        <f aca="false">IF((BF21&gt;0),BF21,"")</f>
        <v/>
      </c>
      <c r="AK21" s="7" t="str">
        <f aca="false">IF((BG21&gt;0),BG21,"")</f>
        <v/>
      </c>
      <c r="AL21" s="7" t="str">
        <f aca="false">IF((BH21&gt;0),BH21,"")</f>
        <v/>
      </c>
      <c r="AM21" s="7" t="str">
        <f aca="false">IF((BI21&gt;0),BI21,"")</f>
        <v/>
      </c>
      <c r="AN21" s="7" t="str">
        <f aca="false">IF((BJ21&gt;0),BJ21,"")</f>
        <v/>
      </c>
      <c r="AO21" s="7" t="str">
        <f aca="false">IF((BK21&gt;0),BK21,"")</f>
        <v/>
      </c>
      <c r="AP21" s="7" t="str">
        <f aca="false">IF((BL21&gt;0),BL21,"")</f>
        <v/>
      </c>
      <c r="AQ21" s="7" t="str">
        <f aca="false">IF((BM21&gt;0),BM21,"")</f>
        <v/>
      </c>
      <c r="AR21" s="7" t="str">
        <f aca="false">IF((BN21&gt;0),BN21,"")</f>
        <v/>
      </c>
      <c r="AS21" s="7" t="str">
        <f aca="false">IF((BO21&gt;0),BO21,"")</f>
        <v/>
      </c>
      <c r="AT21" s="7" t="str">
        <f aca="false">IF((BP21&gt;0),BP21,"")</f>
        <v/>
      </c>
      <c r="AU21" s="7" t="str">
        <f aca="false">IF((BQ21&gt;0),BQ21,"")</f>
        <v/>
      </c>
      <c r="AV21" s="7" t="str">
        <f aca="false">IF((BR21&gt;0),BR21,"")</f>
        <v/>
      </c>
      <c r="AW21" s="7" t="str">
        <f aca="false">IF((BS21&gt;0),BS21,"")</f>
        <v/>
      </c>
      <c r="AZ21" s="10" t="n">
        <f aca="false">IF(H21/2=TRUNC(H21/2),H21*$D$6+1-$D$9,(H21-1)*$D$6+$D$9)</f>
        <v>-2</v>
      </c>
      <c r="BA21" s="10" t="n">
        <f aca="false">IF(I21/2=TRUNC(I21/2),I21*$D$6+1-$D$9,(I21-1)*$D$6+$D$9)</f>
        <v>-2</v>
      </c>
      <c r="BB21" s="10" t="n">
        <f aca="false">IF(J21/2=TRUNC(J21/2),J21*$D$6+1-$D$9,(J21-1)*$D$6+$D$9)</f>
        <v>-2</v>
      </c>
      <c r="BC21" s="10" t="n">
        <f aca="false">IF(K21/2=TRUNC(K21/2),K21*$D$6+1-$D$9,(K21-1)*$D$6+$D$9)</f>
        <v>-2</v>
      </c>
      <c r="BD21" s="10" t="n">
        <f aca="false">IF(L21/2=TRUNC(L21/2),L21*$D$6+1-$D$9,(L21-1)*$D$6+$D$9)</f>
        <v>-2</v>
      </c>
      <c r="BE21" s="10" t="n">
        <f aca="false">IF(M21/2=TRUNC(M21/2),M21*$D$6+1-$D$9,(M21-1)*$D$6+$D$9)</f>
        <v>-2</v>
      </c>
      <c r="BF21" s="10" t="n">
        <f aca="false">IF(N21/2=TRUNC(N21/2),N21*$D$6+1-$D$9,(N21-1)*$D$6+$D$9)</f>
        <v>-2</v>
      </c>
      <c r="BG21" s="10" t="n">
        <f aca="false">IF(O21/2=TRUNC(O21/2),O21*$D$6+1-$D$9,(O21-1)*$D$6+$D$9)</f>
        <v>-2</v>
      </c>
      <c r="BH21" s="10" t="n">
        <f aca="false">IF(P21/2=TRUNC(P21/2),P21*$D$6+1-$D$9,(P21-1)*$D$6+$D$9)</f>
        <v>-2</v>
      </c>
      <c r="BI21" s="10" t="n">
        <f aca="false">IF(Q21/2=TRUNC(Q21/2),Q21*$D$6+1-$D$9,(Q21-1)*$D$6+$D$9)</f>
        <v>-2</v>
      </c>
      <c r="BJ21" s="10" t="n">
        <f aca="false">IF(R21/2=TRUNC(R21/2),R21*$D$6+1-$D$9,(R21-1)*$D$6+$D$9)</f>
        <v>-2</v>
      </c>
      <c r="BK21" s="10" t="n">
        <f aca="false">IF(S21/2=TRUNC(S21/2),S21*$D$6+1-$D$9,(S21-1)*$D$6+$D$9)</f>
        <v>-2</v>
      </c>
      <c r="BL21" s="10" t="n">
        <f aca="false">IF(T21/2=TRUNC(T21/2),T21*$D$6+1-$D$9,(T21-1)*$D$6+$D$9)</f>
        <v>-2</v>
      </c>
      <c r="BM21" s="10" t="n">
        <f aca="false">IF(U21/2=TRUNC(U21/2),U21*$D$6+1-$D$9,(U21-1)*$D$6+$D$9)</f>
        <v>-2</v>
      </c>
      <c r="BN21" s="10" t="n">
        <f aca="false">IF(V21/2=TRUNC(V21/2),V21*$D$6+1-$D$9,(V21-1)*$D$6+$D$9)</f>
        <v>-2</v>
      </c>
      <c r="BO21" s="10" t="n">
        <f aca="false">IF(W21/2=TRUNC(W21/2),W21*$D$6+1-$D$9,(W21-1)*$D$6+$D$9)</f>
        <v>-2</v>
      </c>
      <c r="BP21" s="10" t="n">
        <f aca="false">IF(X21/2=TRUNC(X21/2),X21*$D$6+1-$D$9,(X21-1)*$D$6+$D$9)</f>
        <v>-2</v>
      </c>
      <c r="BQ21" s="10" t="n">
        <f aca="false">IF(Y21/2=TRUNC(Y21/2),Y21*$D$6+1-$D$9,(Y21-1)*$D$6+$D$9)</f>
        <v>-2</v>
      </c>
      <c r="BR21" s="10" t="n">
        <f aca="false">IF(Z21/2=TRUNC(Z21/2),Z21*$D$6+1-$D$9,(Z21-1)*$D$6+$D$9)</f>
        <v>-2</v>
      </c>
      <c r="BS21" s="10" t="n">
        <f aca="false">IF(AA21/2=TRUNC(AA21/2),AA21*$D$6+1-$D$9,(AA21-1)*$D$6+$D$9)</f>
        <v>-2</v>
      </c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</row>
    <row r="22" customFormat="false" ht="18" hidden="false" customHeight="true" outlineLevel="0" collapsed="false">
      <c r="A22" s="17"/>
      <c r="B22" s="17"/>
      <c r="C22" s="17"/>
      <c r="D22" s="17"/>
      <c r="E22" s="17"/>
      <c r="G22" s="14"/>
      <c r="AD22" s="7" t="str">
        <f aca="false">IF((AZ22&gt;0),AZ22,"")</f>
        <v/>
      </c>
      <c r="AE22" s="7" t="str">
        <f aca="false">IF((BA22&gt;0),BA22,"")</f>
        <v/>
      </c>
      <c r="AF22" s="7" t="str">
        <f aca="false">IF((BB22&gt;0),BB22,"")</f>
        <v/>
      </c>
      <c r="AG22" s="7" t="str">
        <f aca="false">IF((BC22&gt;0),BC22,"")</f>
        <v/>
      </c>
      <c r="AH22" s="7" t="str">
        <f aca="false">IF((BD22&gt;0),BD22,"")</f>
        <v/>
      </c>
      <c r="AI22" s="7" t="str">
        <f aca="false">IF((BE22&gt;0),BE22,"")</f>
        <v/>
      </c>
      <c r="AJ22" s="7" t="str">
        <f aca="false">IF((BF22&gt;0),BF22,"")</f>
        <v/>
      </c>
      <c r="AK22" s="7" t="str">
        <f aca="false">IF((BG22&gt;0),BG22,"")</f>
        <v/>
      </c>
      <c r="AL22" s="7" t="str">
        <f aca="false">IF((BH22&gt;0),BH22,"")</f>
        <v/>
      </c>
      <c r="AM22" s="7" t="str">
        <f aca="false">IF((BI22&gt;0),BI22,"")</f>
        <v/>
      </c>
      <c r="AN22" s="7" t="str">
        <f aca="false">IF((BJ22&gt;0),BJ22,"")</f>
        <v/>
      </c>
      <c r="AO22" s="7" t="str">
        <f aca="false">IF((BK22&gt;0),BK22,"")</f>
        <v/>
      </c>
      <c r="AP22" s="7" t="str">
        <f aca="false">IF((BL22&gt;0),BL22,"")</f>
        <v/>
      </c>
      <c r="AQ22" s="7" t="str">
        <f aca="false">IF((BM22&gt;0),BM22,"")</f>
        <v/>
      </c>
      <c r="AR22" s="7" t="str">
        <f aca="false">IF((BN22&gt;0),BN22,"")</f>
        <v/>
      </c>
      <c r="AS22" s="7" t="str">
        <f aca="false">IF((BO22&gt;0),BO22,"")</f>
        <v/>
      </c>
      <c r="AT22" s="7" t="str">
        <f aca="false">IF((BP22&gt;0),BP22,"")</f>
        <v/>
      </c>
      <c r="AU22" s="7" t="str">
        <f aca="false">IF((BQ22&gt;0),BQ22,"")</f>
        <v/>
      </c>
      <c r="AV22" s="7" t="str">
        <f aca="false">IF((BR22&gt;0),BR22,"")</f>
        <v/>
      </c>
      <c r="AW22" s="7" t="str">
        <f aca="false">IF((BS22&gt;0),BS22,"")</f>
        <v/>
      </c>
      <c r="AZ22" s="10" t="n">
        <f aca="false">IF(H22/2=TRUNC(H22/2),H22*$D$6+1-$D$9,(H22-1)*$D$6+$D$9)</f>
        <v>-2</v>
      </c>
      <c r="BA22" s="10" t="n">
        <f aca="false">IF(I22/2=TRUNC(I22/2),I22*$D$6+1-$D$9,(I22-1)*$D$6+$D$9)</f>
        <v>-2</v>
      </c>
      <c r="BB22" s="10" t="n">
        <f aca="false">IF(J22/2=TRUNC(J22/2),J22*$D$6+1-$D$9,(J22-1)*$D$6+$D$9)</f>
        <v>-2</v>
      </c>
      <c r="BC22" s="10" t="n">
        <f aca="false">IF(K22/2=TRUNC(K22/2),K22*$D$6+1-$D$9,(K22-1)*$D$6+$D$9)</f>
        <v>-2</v>
      </c>
      <c r="BD22" s="10" t="n">
        <f aca="false">IF(L22/2=TRUNC(L22/2),L22*$D$6+1-$D$9,(L22-1)*$D$6+$D$9)</f>
        <v>-2</v>
      </c>
      <c r="BE22" s="10" t="n">
        <f aca="false">IF(M22/2=TRUNC(M22/2),M22*$D$6+1-$D$9,(M22-1)*$D$6+$D$9)</f>
        <v>-2</v>
      </c>
      <c r="BF22" s="10" t="n">
        <f aca="false">IF(N22/2=TRUNC(N22/2),N22*$D$6+1-$D$9,(N22-1)*$D$6+$D$9)</f>
        <v>-2</v>
      </c>
      <c r="BG22" s="10" t="n">
        <f aca="false">IF(O22/2=TRUNC(O22/2),O22*$D$6+1-$D$9,(O22-1)*$D$6+$D$9)</f>
        <v>-2</v>
      </c>
      <c r="BH22" s="10" t="n">
        <f aca="false">IF(P22/2=TRUNC(P22/2),P22*$D$6+1-$D$9,(P22-1)*$D$6+$D$9)</f>
        <v>-2</v>
      </c>
      <c r="BI22" s="10" t="n">
        <f aca="false">IF(Q22/2=TRUNC(Q22/2),Q22*$D$6+1-$D$9,(Q22-1)*$D$6+$D$9)</f>
        <v>-2</v>
      </c>
      <c r="BJ22" s="10" t="n">
        <f aca="false">IF(R22/2=TRUNC(R22/2),R22*$D$6+1-$D$9,(R22-1)*$D$6+$D$9)</f>
        <v>-2</v>
      </c>
      <c r="BK22" s="10" t="n">
        <f aca="false">IF(S22/2=TRUNC(S22/2),S22*$D$6+1-$D$9,(S22-1)*$D$6+$D$9)</f>
        <v>-2</v>
      </c>
      <c r="BL22" s="10" t="n">
        <f aca="false">IF(T22/2=TRUNC(T22/2),T22*$D$6+1-$D$9,(T22-1)*$D$6+$D$9)</f>
        <v>-2</v>
      </c>
      <c r="BM22" s="10" t="n">
        <f aca="false">IF(U22/2=TRUNC(U22/2),U22*$D$6+1-$D$9,(U22-1)*$D$6+$D$9)</f>
        <v>-2</v>
      </c>
      <c r="BN22" s="10" t="n">
        <f aca="false">IF(V22/2=TRUNC(V22/2),V22*$D$6+1-$D$9,(V22-1)*$D$6+$D$9)</f>
        <v>-2</v>
      </c>
      <c r="BO22" s="10" t="n">
        <f aca="false">IF(W22/2=TRUNC(W22/2),W22*$D$6+1-$D$9,(W22-1)*$D$6+$D$9)</f>
        <v>-2</v>
      </c>
      <c r="BP22" s="10" t="n">
        <f aca="false">IF(X22/2=TRUNC(X22/2),X22*$D$6+1-$D$9,(X22-1)*$D$6+$D$9)</f>
        <v>-2</v>
      </c>
      <c r="BQ22" s="10" t="n">
        <f aca="false">IF(Y22/2=TRUNC(Y22/2),Y22*$D$6+1-$D$9,(Y22-1)*$D$6+$D$9)</f>
        <v>-2</v>
      </c>
      <c r="BR22" s="10" t="n">
        <f aca="false">IF(Z22/2=TRUNC(Z22/2),Z22*$D$6+1-$D$9,(Z22-1)*$D$6+$D$9)</f>
        <v>-2</v>
      </c>
      <c r="BS22" s="10" t="n">
        <f aca="false">IF(AA22/2=TRUNC(AA22/2),AA22*$D$6+1-$D$9,(AA22-1)*$D$6+$D$9)</f>
        <v>-2</v>
      </c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</row>
    <row r="23" customFormat="false" ht="18" hidden="false" customHeight="true" outlineLevel="0" collapsed="false">
      <c r="G23" s="14"/>
      <c r="AD23" s="7" t="str">
        <f aca="false">IF((AZ23&gt;0),AZ23,"")</f>
        <v/>
      </c>
      <c r="AE23" s="7" t="str">
        <f aca="false">IF((BA23&gt;0),BA23,"")</f>
        <v/>
      </c>
      <c r="AF23" s="7" t="str">
        <f aca="false">IF((BB23&gt;0),BB23,"")</f>
        <v/>
      </c>
      <c r="AG23" s="7" t="str">
        <f aca="false">IF((BC23&gt;0),BC23,"")</f>
        <v/>
      </c>
      <c r="AH23" s="7" t="str">
        <f aca="false">IF((BD23&gt;0),BD23,"")</f>
        <v/>
      </c>
      <c r="AI23" s="7" t="str">
        <f aca="false">IF((BE23&gt;0),BE23,"")</f>
        <v/>
      </c>
      <c r="AJ23" s="7" t="str">
        <f aca="false">IF((BF23&gt;0),BF23,"")</f>
        <v/>
      </c>
      <c r="AK23" s="7" t="str">
        <f aca="false">IF((BG23&gt;0),BG23,"")</f>
        <v/>
      </c>
      <c r="AL23" s="7" t="str">
        <f aca="false">IF((BH23&gt;0),BH23,"")</f>
        <v/>
      </c>
      <c r="AM23" s="7" t="str">
        <f aca="false">IF((BI23&gt;0),BI23,"")</f>
        <v/>
      </c>
      <c r="AN23" s="7" t="str">
        <f aca="false">IF((BJ23&gt;0),BJ23,"")</f>
        <v/>
      </c>
      <c r="AO23" s="7" t="str">
        <f aca="false">IF((BK23&gt;0),BK23,"")</f>
        <v/>
      </c>
      <c r="AP23" s="7" t="str">
        <f aca="false">IF((BL23&gt;0),BL23,"")</f>
        <v/>
      </c>
      <c r="AQ23" s="7" t="str">
        <f aca="false">IF((BM23&gt;0),BM23,"")</f>
        <v/>
      </c>
      <c r="AR23" s="7" t="str">
        <f aca="false">IF((BN23&gt;0),BN23,"")</f>
        <v/>
      </c>
      <c r="AS23" s="7" t="str">
        <f aca="false">IF((BO23&gt;0),BO23,"")</f>
        <v/>
      </c>
      <c r="AT23" s="7" t="str">
        <f aca="false">IF((BP23&gt;0),BP23,"")</f>
        <v/>
      </c>
      <c r="AU23" s="7" t="str">
        <f aca="false">IF((BQ23&gt;0),BQ23,"")</f>
        <v/>
      </c>
      <c r="AV23" s="7" t="str">
        <f aca="false">IF((BR23&gt;0),BR23,"")</f>
        <v/>
      </c>
      <c r="AW23" s="7" t="str">
        <f aca="false">IF((BS23&gt;0),BS23,"")</f>
        <v/>
      </c>
      <c r="AZ23" s="10" t="n">
        <f aca="false">IF(H23/2=TRUNC(H23/2),H23*$D$6+1-$D$9,(H23-1)*$D$6+$D$9)</f>
        <v>-2</v>
      </c>
      <c r="BA23" s="10" t="n">
        <f aca="false">IF(I23/2=TRUNC(I23/2),I23*$D$6+1-$D$9,(I23-1)*$D$6+$D$9)</f>
        <v>-2</v>
      </c>
      <c r="BB23" s="10" t="n">
        <f aca="false">IF(J23/2=TRUNC(J23/2),J23*$D$6+1-$D$9,(J23-1)*$D$6+$D$9)</f>
        <v>-2</v>
      </c>
      <c r="BC23" s="10" t="n">
        <f aca="false">IF(K23/2=TRUNC(K23/2),K23*$D$6+1-$D$9,(K23-1)*$D$6+$D$9)</f>
        <v>-2</v>
      </c>
      <c r="BD23" s="10" t="n">
        <f aca="false">IF(L23/2=TRUNC(L23/2),L23*$D$6+1-$D$9,(L23-1)*$D$6+$D$9)</f>
        <v>-2</v>
      </c>
      <c r="BE23" s="10" t="n">
        <f aca="false">IF(M23/2=TRUNC(M23/2),M23*$D$6+1-$D$9,(M23-1)*$D$6+$D$9)</f>
        <v>-2</v>
      </c>
      <c r="BF23" s="10" t="n">
        <f aca="false">IF(N23/2=TRUNC(N23/2),N23*$D$6+1-$D$9,(N23-1)*$D$6+$D$9)</f>
        <v>-2</v>
      </c>
      <c r="BG23" s="10" t="n">
        <f aca="false">IF(O23/2=TRUNC(O23/2),O23*$D$6+1-$D$9,(O23-1)*$D$6+$D$9)</f>
        <v>-2</v>
      </c>
      <c r="BH23" s="10" t="n">
        <f aca="false">IF(P23/2=TRUNC(P23/2),P23*$D$6+1-$D$9,(P23-1)*$D$6+$D$9)</f>
        <v>-2</v>
      </c>
      <c r="BI23" s="10" t="n">
        <f aca="false">IF(Q23/2=TRUNC(Q23/2),Q23*$D$6+1-$D$9,(Q23-1)*$D$6+$D$9)</f>
        <v>-2</v>
      </c>
      <c r="BJ23" s="10" t="n">
        <f aca="false">IF(R23/2=TRUNC(R23/2),R23*$D$6+1-$D$9,(R23-1)*$D$6+$D$9)</f>
        <v>-2</v>
      </c>
      <c r="BK23" s="10" t="n">
        <f aca="false">IF(S23/2=TRUNC(S23/2),S23*$D$6+1-$D$9,(S23-1)*$D$6+$D$9)</f>
        <v>-2</v>
      </c>
      <c r="BL23" s="10" t="n">
        <f aca="false">IF(T23/2=TRUNC(T23/2),T23*$D$6+1-$D$9,(T23-1)*$D$6+$D$9)</f>
        <v>-2</v>
      </c>
      <c r="BM23" s="10" t="n">
        <f aca="false">IF(U23/2=TRUNC(U23/2),U23*$D$6+1-$D$9,(U23-1)*$D$6+$D$9)</f>
        <v>-2</v>
      </c>
      <c r="BN23" s="10" t="n">
        <f aca="false">IF(V23/2=TRUNC(V23/2),V23*$D$6+1-$D$9,(V23-1)*$D$6+$D$9)</f>
        <v>-2</v>
      </c>
      <c r="BO23" s="10" t="n">
        <f aca="false">IF(W23/2=TRUNC(W23/2),W23*$D$6+1-$D$9,(W23-1)*$D$6+$D$9)</f>
        <v>-2</v>
      </c>
      <c r="BP23" s="10" t="n">
        <f aca="false">IF(X23/2=TRUNC(X23/2),X23*$D$6+1-$D$9,(X23-1)*$D$6+$D$9)</f>
        <v>-2</v>
      </c>
      <c r="BQ23" s="10" t="n">
        <f aca="false">IF(Y23/2=TRUNC(Y23/2),Y23*$D$6+1-$D$9,(Y23-1)*$D$6+$D$9)</f>
        <v>-2</v>
      </c>
      <c r="BR23" s="10" t="n">
        <f aca="false">IF(Z23/2=TRUNC(Z23/2),Z23*$D$6+1-$D$9,(Z23-1)*$D$6+$D$9)</f>
        <v>-2</v>
      </c>
      <c r="BS23" s="10" t="n">
        <f aca="false">IF(AA23/2=TRUNC(AA23/2),AA23*$D$6+1-$D$9,(AA23-1)*$D$6+$D$9)</f>
        <v>-2</v>
      </c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</row>
    <row r="24" customFormat="false" ht="18" hidden="false" customHeight="true" outlineLevel="0" collapsed="false">
      <c r="A24" s="32" t="str">
        <f aca="false">IF((D9&gt;D6),"  Fehleingabe!","")</f>
        <v/>
      </c>
      <c r="G24" s="14"/>
      <c r="AD24" s="7" t="str">
        <f aca="false">IF((AZ24&gt;0),AZ24,"")</f>
        <v/>
      </c>
      <c r="AE24" s="7" t="str">
        <f aca="false">IF((BA24&gt;0),BA24,"")</f>
        <v/>
      </c>
      <c r="AF24" s="7" t="str">
        <f aca="false">IF((BB24&gt;0),BB24,"")</f>
        <v/>
      </c>
      <c r="AG24" s="7" t="str">
        <f aca="false">IF((BC24&gt;0),BC24,"")</f>
        <v/>
      </c>
      <c r="AH24" s="7" t="str">
        <f aca="false">IF((BD24&gt;0),BD24,"")</f>
        <v/>
      </c>
      <c r="AI24" s="7" t="str">
        <f aca="false">IF((BE24&gt;0),BE24,"")</f>
        <v/>
      </c>
      <c r="AJ24" s="7" t="str">
        <f aca="false">IF((BF24&gt;0),BF24,"")</f>
        <v/>
      </c>
      <c r="AK24" s="7" t="str">
        <f aca="false">IF((BG24&gt;0),BG24,"")</f>
        <v/>
      </c>
      <c r="AL24" s="7" t="str">
        <f aca="false">IF((BH24&gt;0),BH24,"")</f>
        <v/>
      </c>
      <c r="AM24" s="7" t="str">
        <f aca="false">IF((BI24&gt;0),BI24,"")</f>
        <v/>
      </c>
      <c r="AN24" s="7" t="str">
        <f aca="false">IF((BJ24&gt;0),BJ24,"")</f>
        <v/>
      </c>
      <c r="AO24" s="7" t="str">
        <f aca="false">IF((BK24&gt;0),BK24,"")</f>
        <v/>
      </c>
      <c r="AP24" s="7" t="str">
        <f aca="false">IF((BL24&gt;0),BL24,"")</f>
        <v/>
      </c>
      <c r="AQ24" s="7" t="str">
        <f aca="false">IF((BM24&gt;0),BM24,"")</f>
        <v/>
      </c>
      <c r="AR24" s="7" t="str">
        <f aca="false">IF((BN24&gt;0),BN24,"")</f>
        <v/>
      </c>
      <c r="AS24" s="7" t="str">
        <f aca="false">IF((BO24&gt;0),BO24,"")</f>
        <v/>
      </c>
      <c r="AT24" s="7" t="str">
        <f aca="false">IF((BP24&gt;0),BP24,"")</f>
        <v/>
      </c>
      <c r="AU24" s="7" t="str">
        <f aca="false">IF((BQ24&gt;0),BQ24,"")</f>
        <v/>
      </c>
      <c r="AV24" s="7" t="str">
        <f aca="false">IF((BR24&gt;0),BR24,"")</f>
        <v/>
      </c>
      <c r="AW24" s="7" t="str">
        <f aca="false">IF((BS24&gt;0),BS24,"")</f>
        <v/>
      </c>
      <c r="AZ24" s="10" t="n">
        <f aca="false">IF(H24/2=TRUNC(H24/2),H24*$D$6+1-$D$9,(H24-1)*$D$6+$D$9)</f>
        <v>-2</v>
      </c>
      <c r="BA24" s="10" t="n">
        <f aca="false">IF(I24/2=TRUNC(I24/2),I24*$D$6+1-$D$9,(I24-1)*$D$6+$D$9)</f>
        <v>-2</v>
      </c>
      <c r="BB24" s="10" t="n">
        <f aca="false">IF(J24/2=TRUNC(J24/2),J24*$D$6+1-$D$9,(J24-1)*$D$6+$D$9)</f>
        <v>-2</v>
      </c>
      <c r="BC24" s="10" t="n">
        <f aca="false">IF(K24/2=TRUNC(K24/2),K24*$D$6+1-$D$9,(K24-1)*$D$6+$D$9)</f>
        <v>-2</v>
      </c>
      <c r="BD24" s="10" t="n">
        <f aca="false">IF(L24/2=TRUNC(L24/2),L24*$D$6+1-$D$9,(L24-1)*$D$6+$D$9)</f>
        <v>-2</v>
      </c>
      <c r="BE24" s="10" t="n">
        <f aca="false">IF(M24/2=TRUNC(M24/2),M24*$D$6+1-$D$9,(M24-1)*$D$6+$D$9)</f>
        <v>-2</v>
      </c>
      <c r="BF24" s="10" t="n">
        <f aca="false">IF(N24/2=TRUNC(N24/2),N24*$D$6+1-$D$9,(N24-1)*$D$6+$D$9)</f>
        <v>-2</v>
      </c>
      <c r="BG24" s="10" t="n">
        <f aca="false">IF(O24/2=TRUNC(O24/2),O24*$D$6+1-$D$9,(O24-1)*$D$6+$D$9)</f>
        <v>-2</v>
      </c>
      <c r="BH24" s="10" t="n">
        <f aca="false">IF(P24/2=TRUNC(P24/2),P24*$D$6+1-$D$9,(P24-1)*$D$6+$D$9)</f>
        <v>-2</v>
      </c>
      <c r="BI24" s="10" t="n">
        <f aca="false">IF(Q24/2=TRUNC(Q24/2),Q24*$D$6+1-$D$9,(Q24-1)*$D$6+$D$9)</f>
        <v>-2</v>
      </c>
      <c r="BJ24" s="10" t="n">
        <f aca="false">IF(R24/2=TRUNC(R24/2),R24*$D$6+1-$D$9,(R24-1)*$D$6+$D$9)</f>
        <v>-2</v>
      </c>
      <c r="BK24" s="10" t="n">
        <f aca="false">IF(S24/2=TRUNC(S24/2),S24*$D$6+1-$D$9,(S24-1)*$D$6+$D$9)</f>
        <v>-2</v>
      </c>
      <c r="BL24" s="10" t="n">
        <f aca="false">IF(T24/2=TRUNC(T24/2),T24*$D$6+1-$D$9,(T24-1)*$D$6+$D$9)</f>
        <v>-2</v>
      </c>
      <c r="BM24" s="10" t="n">
        <f aca="false">IF(U24/2=TRUNC(U24/2),U24*$D$6+1-$D$9,(U24-1)*$D$6+$D$9)</f>
        <v>-2</v>
      </c>
      <c r="BN24" s="10" t="n">
        <f aca="false">IF(V24/2=TRUNC(V24/2),V24*$D$6+1-$D$9,(V24-1)*$D$6+$D$9)</f>
        <v>-2</v>
      </c>
      <c r="BO24" s="10" t="n">
        <f aca="false">IF(W24/2=TRUNC(W24/2),W24*$D$6+1-$D$9,(W24-1)*$D$6+$D$9)</f>
        <v>-2</v>
      </c>
      <c r="BP24" s="10" t="n">
        <f aca="false">IF(X24/2=TRUNC(X24/2),X24*$D$6+1-$D$9,(X24-1)*$D$6+$D$9)</f>
        <v>-2</v>
      </c>
      <c r="BQ24" s="10" t="n">
        <f aca="false">IF(Y24/2=TRUNC(Y24/2),Y24*$D$6+1-$D$9,(Y24-1)*$D$6+$D$9)</f>
        <v>-2</v>
      </c>
      <c r="BR24" s="10" t="n">
        <f aca="false">IF(Z24/2=TRUNC(Z24/2),Z24*$D$6+1-$D$9,(Z24-1)*$D$6+$D$9)</f>
        <v>-2</v>
      </c>
      <c r="BS24" s="10" t="n">
        <f aca="false">IF(AA24/2=TRUNC(AA24/2),AA24*$D$6+1-$D$9,(AA24-1)*$D$6+$D$9)</f>
        <v>-2</v>
      </c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</row>
    <row r="25" customFormat="false" ht="18" hidden="false" customHeight="true" outlineLevel="0" collapsed="false">
      <c r="G25" s="14"/>
      <c r="AD25" s="7" t="str">
        <f aca="false">IF((AZ25&gt;0),AZ25,"")</f>
        <v/>
      </c>
      <c r="AE25" s="7" t="str">
        <f aca="false">IF((BA25&gt;0),BA25,"")</f>
        <v/>
      </c>
      <c r="AF25" s="7" t="str">
        <f aca="false">IF((BB25&gt;0),BB25,"")</f>
        <v/>
      </c>
      <c r="AG25" s="7" t="str">
        <f aca="false">IF((BC25&gt;0),BC25,"")</f>
        <v/>
      </c>
      <c r="AH25" s="7" t="str">
        <f aca="false">IF((BD25&gt;0),BD25,"")</f>
        <v/>
      </c>
      <c r="AI25" s="7" t="str">
        <f aca="false">IF((BE25&gt;0),BE25,"")</f>
        <v/>
      </c>
      <c r="AJ25" s="7" t="str">
        <f aca="false">IF((BF25&gt;0),BF25,"")</f>
        <v/>
      </c>
      <c r="AK25" s="7" t="str">
        <f aca="false">IF((BG25&gt;0),BG25,"")</f>
        <v/>
      </c>
      <c r="AL25" s="7" t="str">
        <f aca="false">IF((BH25&gt;0),BH25,"")</f>
        <v/>
      </c>
      <c r="AM25" s="7" t="str">
        <f aca="false">IF((BI25&gt;0),BI25,"")</f>
        <v/>
      </c>
      <c r="AN25" s="7" t="str">
        <f aca="false">IF((BJ25&gt;0),BJ25,"")</f>
        <v/>
      </c>
      <c r="AO25" s="7" t="str">
        <f aca="false">IF((BK25&gt;0),BK25,"")</f>
        <v/>
      </c>
      <c r="AP25" s="7" t="str">
        <f aca="false">IF((BL25&gt;0),BL25,"")</f>
        <v/>
      </c>
      <c r="AQ25" s="7" t="str">
        <f aca="false">IF((BM25&gt;0),BM25,"")</f>
        <v/>
      </c>
      <c r="AR25" s="7" t="str">
        <f aca="false">IF((BN25&gt;0),BN25,"")</f>
        <v/>
      </c>
      <c r="AS25" s="7" t="str">
        <f aca="false">IF((BO25&gt;0),BO25,"")</f>
        <v/>
      </c>
      <c r="AT25" s="7" t="str">
        <f aca="false">IF((BP25&gt;0),BP25,"")</f>
        <v/>
      </c>
      <c r="AU25" s="7" t="str">
        <f aca="false">IF((BQ25&gt;0),BQ25,"")</f>
        <v/>
      </c>
      <c r="AV25" s="7" t="str">
        <f aca="false">IF((BR25&gt;0),BR25,"")</f>
        <v/>
      </c>
      <c r="AW25" s="7" t="str">
        <f aca="false">IF((BS25&gt;0),BS25,"")</f>
        <v/>
      </c>
      <c r="AZ25" s="10" t="n">
        <f aca="false">IF(H25/2=TRUNC(H25/2),H25*$D$6+1-$D$9,(H25-1)*$D$6+$D$9)</f>
        <v>-2</v>
      </c>
      <c r="BA25" s="10" t="n">
        <f aca="false">IF(I25/2=TRUNC(I25/2),I25*$D$6+1-$D$9,(I25-1)*$D$6+$D$9)</f>
        <v>-2</v>
      </c>
      <c r="BB25" s="10" t="n">
        <f aca="false">IF(J25/2=TRUNC(J25/2),J25*$D$6+1-$D$9,(J25-1)*$D$6+$D$9)</f>
        <v>-2</v>
      </c>
      <c r="BC25" s="10" t="n">
        <f aca="false">IF(K25/2=TRUNC(K25/2),K25*$D$6+1-$D$9,(K25-1)*$D$6+$D$9)</f>
        <v>-2</v>
      </c>
      <c r="BD25" s="10" t="n">
        <f aca="false">IF(L25/2=TRUNC(L25/2),L25*$D$6+1-$D$9,(L25-1)*$D$6+$D$9)</f>
        <v>-2</v>
      </c>
      <c r="BE25" s="10" t="n">
        <f aca="false">IF(M25/2=TRUNC(M25/2),M25*$D$6+1-$D$9,(M25-1)*$D$6+$D$9)</f>
        <v>-2</v>
      </c>
      <c r="BF25" s="10" t="n">
        <f aca="false">IF(N25/2=TRUNC(N25/2),N25*$D$6+1-$D$9,(N25-1)*$D$6+$D$9)</f>
        <v>-2</v>
      </c>
      <c r="BG25" s="10" t="n">
        <f aca="false">IF(O25/2=TRUNC(O25/2),O25*$D$6+1-$D$9,(O25-1)*$D$6+$D$9)</f>
        <v>-2</v>
      </c>
      <c r="BH25" s="10" t="n">
        <f aca="false">IF(P25/2=TRUNC(P25/2),P25*$D$6+1-$D$9,(P25-1)*$D$6+$D$9)</f>
        <v>-2</v>
      </c>
      <c r="BI25" s="10" t="n">
        <f aca="false">IF(Q25/2=TRUNC(Q25/2),Q25*$D$6+1-$D$9,(Q25-1)*$D$6+$D$9)</f>
        <v>-2</v>
      </c>
      <c r="BJ25" s="10" t="n">
        <f aca="false">IF(R25/2=TRUNC(R25/2),R25*$D$6+1-$D$9,(R25-1)*$D$6+$D$9)</f>
        <v>-2</v>
      </c>
      <c r="BK25" s="10" t="n">
        <f aca="false">IF(S25/2=TRUNC(S25/2),S25*$D$6+1-$D$9,(S25-1)*$D$6+$D$9)</f>
        <v>-2</v>
      </c>
      <c r="BL25" s="10" t="n">
        <f aca="false">IF(T25/2=TRUNC(T25/2),T25*$D$6+1-$D$9,(T25-1)*$D$6+$D$9)</f>
        <v>-2</v>
      </c>
      <c r="BM25" s="10" t="n">
        <f aca="false">IF(U25/2=TRUNC(U25/2),U25*$D$6+1-$D$9,(U25-1)*$D$6+$D$9)</f>
        <v>-2</v>
      </c>
      <c r="BN25" s="10" t="n">
        <f aca="false">IF(V25/2=TRUNC(V25/2),V25*$D$6+1-$D$9,(V25-1)*$D$6+$D$9)</f>
        <v>-2</v>
      </c>
      <c r="BO25" s="10" t="n">
        <f aca="false">IF(W25/2=TRUNC(W25/2),W25*$D$6+1-$D$9,(W25-1)*$D$6+$D$9)</f>
        <v>-2</v>
      </c>
      <c r="BP25" s="10" t="n">
        <f aca="false">IF(X25/2=TRUNC(X25/2),X25*$D$6+1-$D$9,(X25-1)*$D$6+$D$9)</f>
        <v>-2</v>
      </c>
      <c r="BQ25" s="10" t="n">
        <f aca="false">IF(Y25/2=TRUNC(Y25/2),Y25*$D$6+1-$D$9,(Y25-1)*$D$6+$D$9)</f>
        <v>-2</v>
      </c>
      <c r="BR25" s="10" t="n">
        <f aca="false">IF(Z25/2=TRUNC(Z25/2),Z25*$D$6+1-$D$9,(Z25-1)*$D$6+$D$9)</f>
        <v>-2</v>
      </c>
      <c r="BS25" s="10" t="n">
        <f aca="false">IF(AA25/2=TRUNC(AA25/2),AA25*$D$6+1-$D$9,(AA25-1)*$D$6+$D$9)</f>
        <v>-2</v>
      </c>
      <c r="BU25" s="21" t="s">
        <v>8</v>
      </c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</row>
    <row r="26" customFormat="false" ht="18" hidden="false" customHeight="true" outlineLevel="0" collapsed="false">
      <c r="G26" s="14"/>
      <c r="AD26" s="7" t="str">
        <f aca="false">IF((AZ26&gt;0),AZ26,"")</f>
        <v/>
      </c>
      <c r="AE26" s="7" t="str">
        <f aca="false">IF((BA26&gt;0),BA26,"")</f>
        <v/>
      </c>
      <c r="AF26" s="7" t="str">
        <f aca="false">IF((BB26&gt;0),BB26,"")</f>
        <v/>
      </c>
      <c r="AG26" s="7" t="str">
        <f aca="false">IF((BC26&gt;0),BC26,"")</f>
        <v/>
      </c>
      <c r="AH26" s="7" t="str">
        <f aca="false">IF((BD26&gt;0),BD26,"")</f>
        <v/>
      </c>
      <c r="AI26" s="7" t="str">
        <f aca="false">IF((BE26&gt;0),BE26,"")</f>
        <v/>
      </c>
      <c r="AJ26" s="7" t="str">
        <f aca="false">IF((BF26&gt;0),BF26,"")</f>
        <v/>
      </c>
      <c r="AK26" s="7" t="str">
        <f aca="false">IF((BG26&gt;0),BG26,"")</f>
        <v/>
      </c>
      <c r="AL26" s="7" t="str">
        <f aca="false">IF((BH26&gt;0),BH26,"")</f>
        <v/>
      </c>
      <c r="AM26" s="7" t="str">
        <f aca="false">IF((BI26&gt;0),BI26,"")</f>
        <v/>
      </c>
      <c r="AN26" s="7" t="str">
        <f aca="false">IF((BJ26&gt;0),BJ26,"")</f>
        <v/>
      </c>
      <c r="AO26" s="7" t="str">
        <f aca="false">IF((BK26&gt;0),BK26,"")</f>
        <v/>
      </c>
      <c r="AP26" s="7" t="str">
        <f aca="false">IF((BL26&gt;0),BL26,"")</f>
        <v/>
      </c>
      <c r="AQ26" s="7" t="str">
        <f aca="false">IF((BM26&gt;0),BM26,"")</f>
        <v/>
      </c>
      <c r="AR26" s="7" t="str">
        <f aca="false">IF((BN26&gt;0),BN26,"")</f>
        <v/>
      </c>
      <c r="AS26" s="7" t="str">
        <f aca="false">IF((BO26&gt;0),BO26,"")</f>
        <v/>
      </c>
      <c r="AT26" s="7" t="str">
        <f aca="false">IF((BP26&gt;0),BP26,"")</f>
        <v/>
      </c>
      <c r="AU26" s="7" t="str">
        <f aca="false">IF((BQ26&gt;0),BQ26,"")</f>
        <v/>
      </c>
      <c r="AV26" s="7" t="str">
        <f aca="false">IF((BR26&gt;0),BR26,"")</f>
        <v/>
      </c>
      <c r="AW26" s="7" t="str">
        <f aca="false">IF((BS26&gt;0),BS26,"")</f>
        <v/>
      </c>
      <c r="AZ26" s="10" t="n">
        <f aca="false">IF(H26/2=TRUNC(H26/2),H26*$D$6+1-$D$9,(H26-1)*$D$6+$D$9)</f>
        <v>-2</v>
      </c>
      <c r="BA26" s="10" t="n">
        <f aca="false">IF(I26/2=TRUNC(I26/2),I26*$D$6+1-$D$9,(I26-1)*$D$6+$D$9)</f>
        <v>-2</v>
      </c>
      <c r="BB26" s="10" t="n">
        <f aca="false">IF(J26/2=TRUNC(J26/2),J26*$D$6+1-$D$9,(J26-1)*$D$6+$D$9)</f>
        <v>-2</v>
      </c>
      <c r="BC26" s="10" t="n">
        <f aca="false">IF(K26/2=TRUNC(K26/2),K26*$D$6+1-$D$9,(K26-1)*$D$6+$D$9)</f>
        <v>-2</v>
      </c>
      <c r="BD26" s="10" t="n">
        <f aca="false">IF(L26/2=TRUNC(L26/2),L26*$D$6+1-$D$9,(L26-1)*$D$6+$D$9)</f>
        <v>-2</v>
      </c>
      <c r="BE26" s="10" t="n">
        <f aca="false">IF(M26/2=TRUNC(M26/2),M26*$D$6+1-$D$9,(M26-1)*$D$6+$D$9)</f>
        <v>-2</v>
      </c>
      <c r="BF26" s="10" t="n">
        <f aca="false">IF(N26/2=TRUNC(N26/2),N26*$D$6+1-$D$9,(N26-1)*$D$6+$D$9)</f>
        <v>-2</v>
      </c>
      <c r="BG26" s="10" t="n">
        <f aca="false">IF(O26/2=TRUNC(O26/2),O26*$D$6+1-$D$9,(O26-1)*$D$6+$D$9)</f>
        <v>-2</v>
      </c>
      <c r="BH26" s="10" t="n">
        <f aca="false">IF(P26/2=TRUNC(P26/2),P26*$D$6+1-$D$9,(P26-1)*$D$6+$D$9)</f>
        <v>-2</v>
      </c>
      <c r="BI26" s="10" t="n">
        <f aca="false">IF(Q26/2=TRUNC(Q26/2),Q26*$D$6+1-$D$9,(Q26-1)*$D$6+$D$9)</f>
        <v>-2</v>
      </c>
      <c r="BJ26" s="10" t="n">
        <f aca="false">IF(R26/2=TRUNC(R26/2),R26*$D$6+1-$D$9,(R26-1)*$D$6+$D$9)</f>
        <v>-2</v>
      </c>
      <c r="BK26" s="10" t="n">
        <f aca="false">IF(S26/2=TRUNC(S26/2),S26*$D$6+1-$D$9,(S26-1)*$D$6+$D$9)</f>
        <v>-2</v>
      </c>
      <c r="BL26" s="10" t="n">
        <f aca="false">IF(T26/2=TRUNC(T26/2),T26*$D$6+1-$D$9,(T26-1)*$D$6+$D$9)</f>
        <v>-2</v>
      </c>
      <c r="BM26" s="10" t="n">
        <f aca="false">IF(U26/2=TRUNC(U26/2),U26*$D$6+1-$D$9,(U26-1)*$D$6+$D$9)</f>
        <v>-2</v>
      </c>
      <c r="BN26" s="10" t="n">
        <f aca="false">IF(V26/2=TRUNC(V26/2),V26*$D$6+1-$D$9,(V26-1)*$D$6+$D$9)</f>
        <v>-2</v>
      </c>
      <c r="BO26" s="10" t="n">
        <f aca="false">IF(W26/2=TRUNC(W26/2),W26*$D$6+1-$D$9,(W26-1)*$D$6+$D$9)</f>
        <v>-2</v>
      </c>
      <c r="BP26" s="10" t="n">
        <f aca="false">IF(X26/2=TRUNC(X26/2),X26*$D$6+1-$D$9,(X26-1)*$D$6+$D$9)</f>
        <v>-2</v>
      </c>
      <c r="BQ26" s="10" t="n">
        <f aca="false">IF(Y26/2=TRUNC(Y26/2),Y26*$D$6+1-$D$9,(Y26-1)*$D$6+$D$9)</f>
        <v>-2</v>
      </c>
      <c r="BR26" s="10" t="n">
        <f aca="false">IF(Z26/2=TRUNC(Z26/2),Z26*$D$6+1-$D$9,(Z26-1)*$D$6+$D$9)</f>
        <v>-2</v>
      </c>
      <c r="BS26" s="10" t="n">
        <f aca="false">IF(AA26/2=TRUNC(AA26/2),AA26*$D$6+1-$D$9,(AA26-1)*$D$6+$D$9)</f>
        <v>-2</v>
      </c>
      <c r="BU26" s="21" t="s">
        <v>11</v>
      </c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</row>
    <row r="27" customFormat="false" ht="18" hidden="false" customHeight="true" outlineLevel="0" collapsed="false">
      <c r="G27" s="14"/>
      <c r="AD27" s="7" t="str">
        <f aca="false">IF((AZ27&gt;0),AZ27,"")</f>
        <v/>
      </c>
      <c r="AE27" s="7" t="str">
        <f aca="false">IF((BA27&gt;0),BA27,"")</f>
        <v/>
      </c>
      <c r="AF27" s="7" t="str">
        <f aca="false">IF((BB27&gt;0),BB27,"")</f>
        <v/>
      </c>
      <c r="AG27" s="7" t="str">
        <f aca="false">IF((BC27&gt;0),BC27,"")</f>
        <v/>
      </c>
      <c r="AH27" s="7" t="str">
        <f aca="false">IF((BD27&gt;0),BD27,"")</f>
        <v/>
      </c>
      <c r="AI27" s="7" t="str">
        <f aca="false">IF((BE27&gt;0),BE27,"")</f>
        <v/>
      </c>
      <c r="AJ27" s="7" t="str">
        <f aca="false">IF((BF27&gt;0),BF27,"")</f>
        <v/>
      </c>
      <c r="AK27" s="7" t="str">
        <f aca="false">IF((BG27&gt;0),BG27,"")</f>
        <v/>
      </c>
      <c r="AL27" s="7" t="str">
        <f aca="false">IF((BH27&gt;0),BH27,"")</f>
        <v/>
      </c>
      <c r="AM27" s="7" t="str">
        <f aca="false">IF((BI27&gt;0),BI27,"")</f>
        <v/>
      </c>
      <c r="AN27" s="7" t="str">
        <f aca="false">IF((BJ27&gt;0),BJ27,"")</f>
        <v/>
      </c>
      <c r="AO27" s="7" t="str">
        <f aca="false">IF((BK27&gt;0),BK27,"")</f>
        <v/>
      </c>
      <c r="AP27" s="7" t="str">
        <f aca="false">IF((BL27&gt;0),BL27,"")</f>
        <v/>
      </c>
      <c r="AQ27" s="7" t="str">
        <f aca="false">IF((BM27&gt;0),BM27,"")</f>
        <v/>
      </c>
      <c r="AR27" s="7" t="str">
        <f aca="false">IF((BN27&gt;0),BN27,"")</f>
        <v/>
      </c>
      <c r="AS27" s="7" t="str">
        <f aca="false">IF((BO27&gt;0),BO27,"")</f>
        <v/>
      </c>
      <c r="AT27" s="7" t="str">
        <f aca="false">IF((BP27&gt;0),BP27,"")</f>
        <v/>
      </c>
      <c r="AU27" s="7" t="str">
        <f aca="false">IF((BQ27&gt;0),BQ27,"")</f>
        <v/>
      </c>
      <c r="AV27" s="7" t="str">
        <f aca="false">IF((BR27&gt;0),BR27,"")</f>
        <v/>
      </c>
      <c r="AW27" s="7" t="str">
        <f aca="false">IF((BS27&gt;0),BS27,"")</f>
        <v/>
      </c>
      <c r="AZ27" s="10" t="n">
        <f aca="false">IF(H27/2=TRUNC(H27/2),H27*$D$6+1-$D$9,(H27-1)*$D$6+$D$9)</f>
        <v>-2</v>
      </c>
      <c r="BA27" s="10" t="n">
        <f aca="false">IF(I27/2=TRUNC(I27/2),I27*$D$6+1-$D$9,(I27-1)*$D$6+$D$9)</f>
        <v>-2</v>
      </c>
      <c r="BB27" s="10" t="n">
        <f aca="false">IF(J27/2=TRUNC(J27/2),J27*$D$6+1-$D$9,(J27-1)*$D$6+$D$9)</f>
        <v>-2</v>
      </c>
      <c r="BC27" s="10" t="n">
        <f aca="false">IF(K27/2=TRUNC(K27/2),K27*$D$6+1-$D$9,(K27-1)*$D$6+$D$9)</f>
        <v>-2</v>
      </c>
      <c r="BD27" s="10" t="n">
        <f aca="false">IF(L27/2=TRUNC(L27/2),L27*$D$6+1-$D$9,(L27-1)*$D$6+$D$9)</f>
        <v>-2</v>
      </c>
      <c r="BE27" s="10" t="n">
        <f aca="false">IF(M27/2=TRUNC(M27/2),M27*$D$6+1-$D$9,(M27-1)*$D$6+$D$9)</f>
        <v>-2</v>
      </c>
      <c r="BF27" s="10" t="n">
        <f aca="false">IF(N27/2=TRUNC(N27/2),N27*$D$6+1-$D$9,(N27-1)*$D$6+$D$9)</f>
        <v>-2</v>
      </c>
      <c r="BG27" s="10" t="n">
        <f aca="false">IF(O27/2=TRUNC(O27/2),O27*$D$6+1-$D$9,(O27-1)*$D$6+$D$9)</f>
        <v>-2</v>
      </c>
      <c r="BH27" s="10" t="n">
        <f aca="false">IF(P27/2=TRUNC(P27/2),P27*$D$6+1-$D$9,(P27-1)*$D$6+$D$9)</f>
        <v>-2</v>
      </c>
      <c r="BI27" s="10" t="n">
        <f aca="false">IF(Q27/2=TRUNC(Q27/2),Q27*$D$6+1-$D$9,(Q27-1)*$D$6+$D$9)</f>
        <v>-2</v>
      </c>
      <c r="BJ27" s="10" t="n">
        <f aca="false">IF(R27/2=TRUNC(R27/2),R27*$D$6+1-$D$9,(R27-1)*$D$6+$D$9)</f>
        <v>-2</v>
      </c>
      <c r="BK27" s="10" t="n">
        <f aca="false">IF(S27/2=TRUNC(S27/2),S27*$D$6+1-$D$9,(S27-1)*$D$6+$D$9)</f>
        <v>-2</v>
      </c>
      <c r="BL27" s="10" t="n">
        <f aca="false">IF(T27/2=TRUNC(T27/2),T27*$D$6+1-$D$9,(T27-1)*$D$6+$D$9)</f>
        <v>-2</v>
      </c>
      <c r="BM27" s="10" t="n">
        <f aca="false">IF(U27/2=TRUNC(U27/2),U27*$D$6+1-$D$9,(U27-1)*$D$6+$D$9)</f>
        <v>-2</v>
      </c>
      <c r="BN27" s="10" t="n">
        <f aca="false">IF(V27/2=TRUNC(V27/2),V27*$D$6+1-$D$9,(V27-1)*$D$6+$D$9)</f>
        <v>-2</v>
      </c>
      <c r="BO27" s="10" t="n">
        <f aca="false">IF(W27/2=TRUNC(W27/2),W27*$D$6+1-$D$9,(W27-1)*$D$6+$D$9)</f>
        <v>-2</v>
      </c>
      <c r="BP27" s="10" t="n">
        <f aca="false">IF(X27/2=TRUNC(X27/2),X27*$D$6+1-$D$9,(X27-1)*$D$6+$D$9)</f>
        <v>-2</v>
      </c>
      <c r="BQ27" s="10" t="n">
        <f aca="false">IF(Y27/2=TRUNC(Y27/2),Y27*$D$6+1-$D$9,(Y27-1)*$D$6+$D$9)</f>
        <v>-2</v>
      </c>
      <c r="BR27" s="10" t="n">
        <f aca="false">IF(Z27/2=TRUNC(Z27/2),Z27*$D$6+1-$D$9,(Z27-1)*$D$6+$D$9)</f>
        <v>-2</v>
      </c>
      <c r="BS27" s="10" t="n">
        <f aca="false">IF(AA27/2=TRUNC(AA27/2),AA27*$D$6+1-$D$9,(AA27-1)*$D$6+$D$9)</f>
        <v>-2</v>
      </c>
      <c r="BU27" s="21" t="s">
        <v>14</v>
      </c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</row>
    <row r="28" customFormat="false" ht="18" hidden="false" customHeight="true" outlineLevel="0" collapsed="false">
      <c r="G28" s="14"/>
      <c r="AD28" s="7" t="str">
        <f aca="false">IF((AZ28&gt;0),AZ28,"")</f>
        <v/>
      </c>
      <c r="AE28" s="7" t="str">
        <f aca="false">IF((BA28&gt;0),BA28,"")</f>
        <v/>
      </c>
      <c r="AF28" s="7" t="str">
        <f aca="false">IF((BB28&gt;0),BB28,"")</f>
        <v/>
      </c>
      <c r="AG28" s="7" t="str">
        <f aca="false">IF((BC28&gt;0),BC28,"")</f>
        <v/>
      </c>
      <c r="AH28" s="7" t="str">
        <f aca="false">IF((BD28&gt;0),BD28,"")</f>
        <v/>
      </c>
      <c r="AI28" s="7" t="str">
        <f aca="false">IF((BE28&gt;0),BE28,"")</f>
        <v/>
      </c>
      <c r="AJ28" s="7" t="str">
        <f aca="false">IF((BF28&gt;0),BF28,"")</f>
        <v/>
      </c>
      <c r="AK28" s="7" t="str">
        <f aca="false">IF((BG28&gt;0),BG28,"")</f>
        <v/>
      </c>
      <c r="AL28" s="7" t="str">
        <f aca="false">IF((BH28&gt;0),BH28,"")</f>
        <v/>
      </c>
      <c r="AM28" s="7" t="str">
        <f aca="false">IF((BI28&gt;0),BI28,"")</f>
        <v/>
      </c>
      <c r="AN28" s="7" t="str">
        <f aca="false">IF((BJ28&gt;0),BJ28,"")</f>
        <v/>
      </c>
      <c r="AO28" s="7" t="str">
        <f aca="false">IF((BK28&gt;0),BK28,"")</f>
        <v/>
      </c>
      <c r="AP28" s="7" t="str">
        <f aca="false">IF((BL28&gt;0),BL28,"")</f>
        <v/>
      </c>
      <c r="AQ28" s="7" t="str">
        <f aca="false">IF((BM28&gt;0),BM28,"")</f>
        <v/>
      </c>
      <c r="AR28" s="7" t="str">
        <f aca="false">IF((BN28&gt;0),BN28,"")</f>
        <v/>
      </c>
      <c r="AS28" s="7" t="str">
        <f aca="false">IF((BO28&gt;0),BO28,"")</f>
        <v/>
      </c>
      <c r="AT28" s="7" t="str">
        <f aca="false">IF((BP28&gt;0),BP28,"")</f>
        <v/>
      </c>
      <c r="AU28" s="7" t="str">
        <f aca="false">IF((BQ28&gt;0),BQ28,"")</f>
        <v/>
      </c>
      <c r="AV28" s="7" t="str">
        <f aca="false">IF((BR28&gt;0),BR28,"")</f>
        <v/>
      </c>
      <c r="AW28" s="7" t="str">
        <f aca="false">IF((BS28&gt;0),BS28,"")</f>
        <v/>
      </c>
      <c r="AZ28" s="10" t="n">
        <f aca="false">IF(H28/2=TRUNC(H28/2),H28*$D$6+1-$D$9,(H28-1)*$D$6+$D$9)</f>
        <v>-2</v>
      </c>
      <c r="BA28" s="10" t="n">
        <f aca="false">IF(I28/2=TRUNC(I28/2),I28*$D$6+1-$D$9,(I28-1)*$D$6+$D$9)</f>
        <v>-2</v>
      </c>
      <c r="BB28" s="10" t="n">
        <f aca="false">IF(J28/2=TRUNC(J28/2),J28*$D$6+1-$D$9,(J28-1)*$D$6+$D$9)</f>
        <v>-2</v>
      </c>
      <c r="BC28" s="10" t="n">
        <f aca="false">IF(K28/2=TRUNC(K28/2),K28*$D$6+1-$D$9,(K28-1)*$D$6+$D$9)</f>
        <v>-2</v>
      </c>
      <c r="BD28" s="10" t="n">
        <f aca="false">IF(L28/2=TRUNC(L28/2),L28*$D$6+1-$D$9,(L28-1)*$D$6+$D$9)</f>
        <v>-2</v>
      </c>
      <c r="BE28" s="10" t="n">
        <f aca="false">IF(M28/2=TRUNC(M28/2),M28*$D$6+1-$D$9,(M28-1)*$D$6+$D$9)</f>
        <v>-2</v>
      </c>
      <c r="BF28" s="10" t="n">
        <f aca="false">IF(N28/2=TRUNC(N28/2),N28*$D$6+1-$D$9,(N28-1)*$D$6+$D$9)</f>
        <v>-2</v>
      </c>
      <c r="BG28" s="10" t="n">
        <f aca="false">IF(O28/2=TRUNC(O28/2),O28*$D$6+1-$D$9,(O28-1)*$D$6+$D$9)</f>
        <v>-2</v>
      </c>
      <c r="BH28" s="10" t="n">
        <f aca="false">IF(P28/2=TRUNC(P28/2),P28*$D$6+1-$D$9,(P28-1)*$D$6+$D$9)</f>
        <v>-2</v>
      </c>
      <c r="BI28" s="10" t="n">
        <f aca="false">IF(Q28/2=TRUNC(Q28/2),Q28*$D$6+1-$D$9,(Q28-1)*$D$6+$D$9)</f>
        <v>-2</v>
      </c>
      <c r="BJ28" s="10" t="n">
        <f aca="false">IF(R28/2=TRUNC(R28/2),R28*$D$6+1-$D$9,(R28-1)*$D$6+$D$9)</f>
        <v>-2</v>
      </c>
      <c r="BK28" s="10" t="n">
        <f aca="false">IF(S28/2=TRUNC(S28/2),S28*$D$6+1-$D$9,(S28-1)*$D$6+$D$9)</f>
        <v>-2</v>
      </c>
      <c r="BL28" s="10" t="n">
        <f aca="false">IF(T28/2=TRUNC(T28/2),T28*$D$6+1-$D$9,(T28-1)*$D$6+$D$9)</f>
        <v>-2</v>
      </c>
      <c r="BM28" s="10" t="n">
        <f aca="false">IF(U28/2=TRUNC(U28/2),U28*$D$6+1-$D$9,(U28-1)*$D$6+$D$9)</f>
        <v>-2</v>
      </c>
      <c r="BN28" s="10" t="n">
        <f aca="false">IF(V28/2=TRUNC(V28/2),V28*$D$6+1-$D$9,(V28-1)*$D$6+$D$9)</f>
        <v>-2</v>
      </c>
      <c r="BO28" s="10" t="n">
        <f aca="false">IF(W28/2=TRUNC(W28/2),W28*$D$6+1-$D$9,(W28-1)*$D$6+$D$9)</f>
        <v>-2</v>
      </c>
      <c r="BP28" s="10" t="n">
        <f aca="false">IF(X28/2=TRUNC(X28/2),X28*$D$6+1-$D$9,(X28-1)*$D$6+$D$9)</f>
        <v>-2</v>
      </c>
      <c r="BQ28" s="10" t="n">
        <f aca="false">IF(Y28/2=TRUNC(Y28/2),Y28*$D$6+1-$D$9,(Y28-1)*$D$6+$D$9)</f>
        <v>-2</v>
      </c>
      <c r="BR28" s="10" t="n">
        <f aca="false">IF(Z28/2=TRUNC(Z28/2),Z28*$D$6+1-$D$9,(Z28-1)*$D$6+$D$9)</f>
        <v>-2</v>
      </c>
      <c r="BS28" s="10" t="n">
        <f aca="false">IF(AA28/2=TRUNC(AA28/2),AA28*$D$6+1-$D$9,(AA28-1)*$D$6+$D$9)</f>
        <v>-2</v>
      </c>
      <c r="BU28" s="21" t="s">
        <v>17</v>
      </c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</row>
    <row r="29" customFormat="false" ht="18" hidden="false" customHeight="true" outlineLevel="0" collapsed="false">
      <c r="G29" s="14"/>
      <c r="AD29" s="7" t="str">
        <f aca="false">IF((AZ29&gt;0),AZ29,"")</f>
        <v/>
      </c>
      <c r="AE29" s="7" t="str">
        <f aca="false">IF((BA29&gt;0),BA29,"")</f>
        <v/>
      </c>
      <c r="AF29" s="7" t="str">
        <f aca="false">IF((BB29&gt;0),BB29,"")</f>
        <v/>
      </c>
      <c r="AG29" s="7" t="str">
        <f aca="false">IF((BC29&gt;0),BC29,"")</f>
        <v/>
      </c>
      <c r="AH29" s="7" t="str">
        <f aca="false">IF((BD29&gt;0),BD29,"")</f>
        <v/>
      </c>
      <c r="AI29" s="7" t="str">
        <f aca="false">IF((BE29&gt;0),BE29,"")</f>
        <v/>
      </c>
      <c r="AJ29" s="7" t="str">
        <f aca="false">IF((BF29&gt;0),BF29,"")</f>
        <v/>
      </c>
      <c r="AK29" s="7" t="str">
        <f aca="false">IF((BG29&gt;0),BG29,"")</f>
        <v/>
      </c>
      <c r="AL29" s="7" t="str">
        <f aca="false">IF((BH29&gt;0),BH29,"")</f>
        <v/>
      </c>
      <c r="AM29" s="7" t="str">
        <f aca="false">IF((BI29&gt;0),BI29,"")</f>
        <v/>
      </c>
      <c r="AN29" s="7" t="str">
        <f aca="false">IF((BJ29&gt;0),BJ29,"")</f>
        <v/>
      </c>
      <c r="AO29" s="7" t="str">
        <f aca="false">IF((BK29&gt;0),BK29,"")</f>
        <v/>
      </c>
      <c r="AP29" s="7" t="str">
        <f aca="false">IF((BL29&gt;0),BL29,"")</f>
        <v/>
      </c>
      <c r="AQ29" s="7" t="str">
        <f aca="false">IF((BM29&gt;0),BM29,"")</f>
        <v/>
      </c>
      <c r="AR29" s="7" t="str">
        <f aca="false">IF((BN29&gt;0),BN29,"")</f>
        <v/>
      </c>
      <c r="AS29" s="7" t="str">
        <f aca="false">IF((BO29&gt;0),BO29,"")</f>
        <v/>
      </c>
      <c r="AT29" s="7" t="str">
        <f aca="false">IF((BP29&gt;0),BP29,"")</f>
        <v/>
      </c>
      <c r="AU29" s="7" t="str">
        <f aca="false">IF((BQ29&gt;0),BQ29,"")</f>
        <v/>
      </c>
      <c r="AV29" s="7" t="str">
        <f aca="false">IF((BR29&gt;0),BR29,"")</f>
        <v/>
      </c>
      <c r="AW29" s="7" t="str">
        <f aca="false">IF((BS29&gt;0),BS29,"")</f>
        <v/>
      </c>
      <c r="AZ29" s="10" t="n">
        <f aca="false">IF(H29/2=TRUNC(H29/2),H29*$D$6+1-$D$9,(H29-1)*$D$6+$D$9)</f>
        <v>-2</v>
      </c>
      <c r="BA29" s="10" t="n">
        <f aca="false">IF(I29/2=TRUNC(I29/2),I29*$D$6+1-$D$9,(I29-1)*$D$6+$D$9)</f>
        <v>-2</v>
      </c>
      <c r="BB29" s="10" t="n">
        <f aca="false">IF(J29/2=TRUNC(J29/2),J29*$D$6+1-$D$9,(J29-1)*$D$6+$D$9)</f>
        <v>-2</v>
      </c>
      <c r="BC29" s="10" t="n">
        <f aca="false">IF(K29/2=TRUNC(K29/2),K29*$D$6+1-$D$9,(K29-1)*$D$6+$D$9)</f>
        <v>-2</v>
      </c>
      <c r="BD29" s="10" t="n">
        <f aca="false">IF(L29/2=TRUNC(L29/2),L29*$D$6+1-$D$9,(L29-1)*$D$6+$D$9)</f>
        <v>-2</v>
      </c>
      <c r="BE29" s="10" t="n">
        <f aca="false">IF(M29/2=TRUNC(M29/2),M29*$D$6+1-$D$9,(M29-1)*$D$6+$D$9)</f>
        <v>-2</v>
      </c>
      <c r="BF29" s="10" t="n">
        <f aca="false">IF(N29/2=TRUNC(N29/2),N29*$D$6+1-$D$9,(N29-1)*$D$6+$D$9)</f>
        <v>-2</v>
      </c>
      <c r="BG29" s="10" t="n">
        <f aca="false">IF(O29/2=TRUNC(O29/2),O29*$D$6+1-$D$9,(O29-1)*$D$6+$D$9)</f>
        <v>-2</v>
      </c>
      <c r="BH29" s="10" t="n">
        <f aca="false">IF(P29/2=TRUNC(P29/2),P29*$D$6+1-$D$9,(P29-1)*$D$6+$D$9)</f>
        <v>-2</v>
      </c>
      <c r="BI29" s="10" t="n">
        <f aca="false">IF(Q29/2=TRUNC(Q29/2),Q29*$D$6+1-$D$9,(Q29-1)*$D$6+$D$9)</f>
        <v>-2</v>
      </c>
      <c r="BJ29" s="10" t="n">
        <f aca="false">IF(R29/2=TRUNC(R29/2),R29*$D$6+1-$D$9,(R29-1)*$D$6+$D$9)</f>
        <v>-2</v>
      </c>
      <c r="BK29" s="10" t="n">
        <f aca="false">IF(S29/2=TRUNC(S29/2),S29*$D$6+1-$D$9,(S29-1)*$D$6+$D$9)</f>
        <v>-2</v>
      </c>
      <c r="BL29" s="10" t="n">
        <f aca="false">IF(T29/2=TRUNC(T29/2),T29*$D$6+1-$D$9,(T29-1)*$D$6+$D$9)</f>
        <v>-2</v>
      </c>
      <c r="BM29" s="10" t="n">
        <f aca="false">IF(U29/2=TRUNC(U29/2),U29*$D$6+1-$D$9,(U29-1)*$D$6+$D$9)</f>
        <v>-2</v>
      </c>
      <c r="BN29" s="10" t="n">
        <f aca="false">IF(V29/2=TRUNC(V29/2),V29*$D$6+1-$D$9,(V29-1)*$D$6+$D$9)</f>
        <v>-2</v>
      </c>
      <c r="BO29" s="10" t="n">
        <f aca="false">IF(W29/2=TRUNC(W29/2),W29*$D$6+1-$D$9,(W29-1)*$D$6+$D$9)</f>
        <v>-2</v>
      </c>
      <c r="BP29" s="10" t="n">
        <f aca="false">IF(X29/2=TRUNC(X29/2),X29*$D$6+1-$D$9,(X29-1)*$D$6+$D$9)</f>
        <v>-2</v>
      </c>
      <c r="BQ29" s="10" t="n">
        <f aca="false">IF(Y29/2=TRUNC(Y29/2),Y29*$D$6+1-$D$9,(Y29-1)*$D$6+$D$9)</f>
        <v>-2</v>
      </c>
      <c r="BR29" s="10" t="n">
        <f aca="false">IF(Z29/2=TRUNC(Z29/2),Z29*$D$6+1-$D$9,(Z29-1)*$D$6+$D$9)</f>
        <v>-2</v>
      </c>
      <c r="BS29" s="10" t="n">
        <f aca="false">IF(AA29/2=TRUNC(AA29/2),AA29*$D$6+1-$D$9,(AA29-1)*$D$6+$D$9)</f>
        <v>-2</v>
      </c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</row>
    <row r="30" customFormat="false" ht="18" hidden="false" customHeight="true" outlineLevel="0" collapsed="false">
      <c r="G30" s="14"/>
      <c r="AD30" s="7" t="str">
        <f aca="false">IF((AZ30&gt;0),AZ30,"")</f>
        <v/>
      </c>
      <c r="AE30" s="7" t="str">
        <f aca="false">IF((BA30&gt;0),BA30,"")</f>
        <v/>
      </c>
      <c r="AF30" s="7" t="str">
        <f aca="false">IF((BB30&gt;0),BB30,"")</f>
        <v/>
      </c>
      <c r="AG30" s="7" t="str">
        <f aca="false">IF((BC30&gt;0),BC30,"")</f>
        <v/>
      </c>
      <c r="AH30" s="7" t="str">
        <f aca="false">IF((BD30&gt;0),BD30,"")</f>
        <v/>
      </c>
      <c r="AI30" s="7" t="str">
        <f aca="false">IF((BE30&gt;0),BE30,"")</f>
        <v/>
      </c>
      <c r="AJ30" s="7" t="str">
        <f aca="false">IF((BF30&gt;0),BF30,"")</f>
        <v/>
      </c>
      <c r="AK30" s="7" t="str">
        <f aca="false">IF((BG30&gt;0),BG30,"")</f>
        <v/>
      </c>
      <c r="AL30" s="7" t="str">
        <f aca="false">IF((BH30&gt;0),BH30,"")</f>
        <v/>
      </c>
      <c r="AM30" s="7" t="str">
        <f aca="false">IF((BI30&gt;0),BI30,"")</f>
        <v/>
      </c>
      <c r="AN30" s="7" t="str">
        <f aca="false">IF((BJ30&gt;0),BJ30,"")</f>
        <v/>
      </c>
      <c r="AO30" s="7" t="str">
        <f aca="false">IF((BK30&gt;0),BK30,"")</f>
        <v/>
      </c>
      <c r="AP30" s="7" t="str">
        <f aca="false">IF((BL30&gt;0),BL30,"")</f>
        <v/>
      </c>
      <c r="AQ30" s="7" t="str">
        <f aca="false">IF((BM30&gt;0),BM30,"")</f>
        <v/>
      </c>
      <c r="AR30" s="7" t="str">
        <f aca="false">IF((BN30&gt;0),BN30,"")</f>
        <v/>
      </c>
      <c r="AS30" s="7" t="str">
        <f aca="false">IF((BO30&gt;0),BO30,"")</f>
        <v/>
      </c>
      <c r="AT30" s="7" t="str">
        <f aca="false">IF((BP30&gt;0),BP30,"")</f>
        <v/>
      </c>
      <c r="AU30" s="7" t="str">
        <f aca="false">IF((BQ30&gt;0),BQ30,"")</f>
        <v/>
      </c>
      <c r="AV30" s="7" t="str">
        <f aca="false">IF((BR30&gt;0),BR30,"")</f>
        <v/>
      </c>
      <c r="AW30" s="7" t="str">
        <f aca="false">IF((BS30&gt;0),BS30,"")</f>
        <v/>
      </c>
      <c r="AZ30" s="10" t="n">
        <f aca="false">IF(H30/2=TRUNC(H30/2),H30*$D$6+1-$D$9,(H30-1)*$D$6+$D$9)</f>
        <v>-2</v>
      </c>
      <c r="BA30" s="10" t="n">
        <f aca="false">IF(I30/2=TRUNC(I30/2),I30*$D$6+1-$D$9,(I30-1)*$D$6+$D$9)</f>
        <v>-2</v>
      </c>
      <c r="BB30" s="10" t="n">
        <f aca="false">IF(J30/2=TRUNC(J30/2),J30*$D$6+1-$D$9,(J30-1)*$D$6+$D$9)</f>
        <v>-2</v>
      </c>
      <c r="BC30" s="10" t="n">
        <f aca="false">IF(K30/2=TRUNC(K30/2),K30*$D$6+1-$D$9,(K30-1)*$D$6+$D$9)</f>
        <v>-2</v>
      </c>
      <c r="BD30" s="10" t="n">
        <f aca="false">IF(L30/2=TRUNC(L30/2),L30*$D$6+1-$D$9,(L30-1)*$D$6+$D$9)</f>
        <v>-2</v>
      </c>
      <c r="BE30" s="10" t="n">
        <f aca="false">IF(M30/2=TRUNC(M30/2),M30*$D$6+1-$D$9,(M30-1)*$D$6+$D$9)</f>
        <v>-2</v>
      </c>
      <c r="BF30" s="10" t="n">
        <f aca="false">IF(N30/2=TRUNC(N30/2),N30*$D$6+1-$D$9,(N30-1)*$D$6+$D$9)</f>
        <v>-2</v>
      </c>
      <c r="BG30" s="10" t="n">
        <f aca="false">IF(O30/2=TRUNC(O30/2),O30*$D$6+1-$D$9,(O30-1)*$D$6+$D$9)</f>
        <v>-2</v>
      </c>
      <c r="BH30" s="10" t="n">
        <f aca="false">IF(P30/2=TRUNC(P30/2),P30*$D$6+1-$D$9,(P30-1)*$D$6+$D$9)</f>
        <v>-2</v>
      </c>
      <c r="BI30" s="10" t="n">
        <f aca="false">IF(Q30/2=TRUNC(Q30/2),Q30*$D$6+1-$D$9,(Q30-1)*$D$6+$D$9)</f>
        <v>-2</v>
      </c>
      <c r="BJ30" s="10" t="n">
        <f aca="false">IF(R30/2=TRUNC(R30/2),R30*$D$6+1-$D$9,(R30-1)*$D$6+$D$9)</f>
        <v>-2</v>
      </c>
      <c r="BK30" s="10" t="n">
        <f aca="false">IF(S30/2=TRUNC(S30/2),S30*$D$6+1-$D$9,(S30-1)*$D$6+$D$9)</f>
        <v>-2</v>
      </c>
      <c r="BL30" s="10" t="n">
        <f aca="false">IF(T30/2=TRUNC(T30/2),T30*$D$6+1-$D$9,(T30-1)*$D$6+$D$9)</f>
        <v>-2</v>
      </c>
      <c r="BM30" s="10" t="n">
        <f aca="false">IF(U30/2=TRUNC(U30/2),U30*$D$6+1-$D$9,(U30-1)*$D$6+$D$9)</f>
        <v>-2</v>
      </c>
      <c r="BN30" s="10" t="n">
        <f aca="false">IF(V30/2=TRUNC(V30/2),V30*$D$6+1-$D$9,(V30-1)*$D$6+$D$9)</f>
        <v>-2</v>
      </c>
      <c r="BO30" s="10" t="n">
        <f aca="false">IF(W30/2=TRUNC(W30/2),W30*$D$6+1-$D$9,(W30-1)*$D$6+$D$9)</f>
        <v>-2</v>
      </c>
      <c r="BP30" s="10" t="n">
        <f aca="false">IF(X30/2=TRUNC(X30/2),X30*$D$6+1-$D$9,(X30-1)*$D$6+$D$9)</f>
        <v>-2</v>
      </c>
      <c r="BQ30" s="10" t="n">
        <f aca="false">IF(Y30/2=TRUNC(Y30/2),Y30*$D$6+1-$D$9,(Y30-1)*$D$6+$D$9)</f>
        <v>-2</v>
      </c>
      <c r="BR30" s="10" t="n">
        <f aca="false">IF(Z30/2=TRUNC(Z30/2),Z30*$D$6+1-$D$9,(Z30-1)*$D$6+$D$9)</f>
        <v>-2</v>
      </c>
      <c r="BS30" s="10" t="n">
        <f aca="false">IF(AA30/2=TRUNC(AA30/2),AA30*$D$6+1-$D$9,(AA30-1)*$D$6+$D$9)</f>
        <v>-2</v>
      </c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</row>
    <row r="31" customFormat="false" ht="18" hidden="false" customHeight="true" outlineLevel="0" collapsed="false">
      <c r="G31" s="14"/>
      <c r="AD31" s="7" t="str">
        <f aca="false">IF((AZ31&gt;0),AZ31,"")</f>
        <v/>
      </c>
      <c r="AE31" s="7" t="str">
        <f aca="false">IF((BA31&gt;0),BA31,"")</f>
        <v/>
      </c>
      <c r="AF31" s="7" t="str">
        <f aca="false">IF((BB31&gt;0),BB31,"")</f>
        <v/>
      </c>
      <c r="AG31" s="7" t="str">
        <f aca="false">IF((BC31&gt;0),BC31,"")</f>
        <v/>
      </c>
      <c r="AH31" s="7" t="str">
        <f aca="false">IF((BD31&gt;0),BD31,"")</f>
        <v/>
      </c>
      <c r="AI31" s="7" t="str">
        <f aca="false">IF((BE31&gt;0),BE31,"")</f>
        <v/>
      </c>
      <c r="AJ31" s="7" t="str">
        <f aca="false">IF((BF31&gt;0),BF31,"")</f>
        <v/>
      </c>
      <c r="AK31" s="7" t="str">
        <f aca="false">IF((BG31&gt;0),BG31,"")</f>
        <v/>
      </c>
      <c r="AL31" s="7" t="str">
        <f aca="false">IF((BH31&gt;0),BH31,"")</f>
        <v/>
      </c>
      <c r="AM31" s="7" t="str">
        <f aca="false">IF((BI31&gt;0),BI31,"")</f>
        <v/>
      </c>
      <c r="AN31" s="7" t="str">
        <f aca="false">IF((BJ31&gt;0),BJ31,"")</f>
        <v/>
      </c>
      <c r="AO31" s="7" t="str">
        <f aca="false">IF((BK31&gt;0),BK31,"")</f>
        <v/>
      </c>
      <c r="AP31" s="7" t="str">
        <f aca="false">IF((BL31&gt;0),BL31,"")</f>
        <v/>
      </c>
      <c r="AQ31" s="7" t="str">
        <f aca="false">IF((BM31&gt;0),BM31,"")</f>
        <v/>
      </c>
      <c r="AR31" s="7" t="str">
        <f aca="false">IF((BN31&gt;0),BN31,"")</f>
        <v/>
      </c>
      <c r="AS31" s="7" t="str">
        <f aca="false">IF((BO31&gt;0),BO31,"")</f>
        <v/>
      </c>
      <c r="AT31" s="7" t="str">
        <f aca="false">IF((BP31&gt;0),BP31,"")</f>
        <v/>
      </c>
      <c r="AU31" s="7" t="str">
        <f aca="false">IF((BQ31&gt;0),BQ31,"")</f>
        <v/>
      </c>
      <c r="AV31" s="7" t="str">
        <f aca="false">IF((BR31&gt;0),BR31,"")</f>
        <v/>
      </c>
      <c r="AW31" s="7" t="str">
        <f aca="false">IF((BS31&gt;0),BS31,"")</f>
        <v/>
      </c>
      <c r="AZ31" s="10" t="n">
        <f aca="false">IF(H31/2=TRUNC(H31/2),H31*$D$6+1-$D$9,(H31-1)*$D$6+$D$9)</f>
        <v>-2</v>
      </c>
      <c r="BA31" s="10" t="n">
        <f aca="false">IF(I31/2=TRUNC(I31/2),I31*$D$6+1-$D$9,(I31-1)*$D$6+$D$9)</f>
        <v>-2</v>
      </c>
      <c r="BB31" s="10" t="n">
        <f aca="false">IF(J31/2=TRUNC(J31/2),J31*$D$6+1-$D$9,(J31-1)*$D$6+$D$9)</f>
        <v>-2</v>
      </c>
      <c r="BC31" s="10" t="n">
        <f aca="false">IF(K31/2=TRUNC(K31/2),K31*$D$6+1-$D$9,(K31-1)*$D$6+$D$9)</f>
        <v>-2</v>
      </c>
      <c r="BD31" s="10" t="n">
        <f aca="false">IF(L31/2=TRUNC(L31/2),L31*$D$6+1-$D$9,(L31-1)*$D$6+$D$9)</f>
        <v>-2</v>
      </c>
      <c r="BE31" s="10" t="n">
        <f aca="false">IF(M31/2=TRUNC(M31/2),M31*$D$6+1-$D$9,(M31-1)*$D$6+$D$9)</f>
        <v>-2</v>
      </c>
      <c r="BF31" s="10" t="n">
        <f aca="false">IF(N31/2=TRUNC(N31/2),N31*$D$6+1-$D$9,(N31-1)*$D$6+$D$9)</f>
        <v>-2</v>
      </c>
      <c r="BG31" s="10" t="n">
        <f aca="false">IF(O31/2=TRUNC(O31/2),O31*$D$6+1-$D$9,(O31-1)*$D$6+$D$9)</f>
        <v>-2</v>
      </c>
      <c r="BH31" s="10" t="n">
        <f aca="false">IF(P31/2=TRUNC(P31/2),P31*$D$6+1-$D$9,(P31-1)*$D$6+$D$9)</f>
        <v>-2</v>
      </c>
      <c r="BI31" s="10" t="n">
        <f aca="false">IF(Q31/2=TRUNC(Q31/2),Q31*$D$6+1-$D$9,(Q31-1)*$D$6+$D$9)</f>
        <v>-2</v>
      </c>
      <c r="BJ31" s="10" t="n">
        <f aca="false">IF(R31/2=TRUNC(R31/2),R31*$D$6+1-$D$9,(R31-1)*$D$6+$D$9)</f>
        <v>-2</v>
      </c>
      <c r="BK31" s="10" t="n">
        <f aca="false">IF(S31/2=TRUNC(S31/2),S31*$D$6+1-$D$9,(S31-1)*$D$6+$D$9)</f>
        <v>-2</v>
      </c>
      <c r="BL31" s="10" t="n">
        <f aca="false">IF(T31/2=TRUNC(T31/2),T31*$D$6+1-$D$9,(T31-1)*$D$6+$D$9)</f>
        <v>-2</v>
      </c>
      <c r="BM31" s="10" t="n">
        <f aca="false">IF(U31/2=TRUNC(U31/2),U31*$D$6+1-$D$9,(U31-1)*$D$6+$D$9)</f>
        <v>-2</v>
      </c>
      <c r="BN31" s="10" t="n">
        <f aca="false">IF(V31/2=TRUNC(V31/2),V31*$D$6+1-$D$9,(V31-1)*$D$6+$D$9)</f>
        <v>-2</v>
      </c>
      <c r="BO31" s="10" t="n">
        <f aca="false">IF(W31/2=TRUNC(W31/2),W31*$D$6+1-$D$9,(W31-1)*$D$6+$D$9)</f>
        <v>-2</v>
      </c>
      <c r="BP31" s="10" t="n">
        <f aca="false">IF(X31/2=TRUNC(X31/2),X31*$D$6+1-$D$9,(X31-1)*$D$6+$D$9)</f>
        <v>-2</v>
      </c>
      <c r="BQ31" s="10" t="n">
        <f aca="false">IF(Y31/2=TRUNC(Y31/2),Y31*$D$6+1-$D$9,(Y31-1)*$D$6+$D$9)</f>
        <v>-2</v>
      </c>
      <c r="BR31" s="10" t="n">
        <f aca="false">IF(Z31/2=TRUNC(Z31/2),Z31*$D$6+1-$D$9,(Z31-1)*$D$6+$D$9)</f>
        <v>-2</v>
      </c>
      <c r="BS31" s="10" t="n">
        <f aca="false">IF(AA31/2=TRUNC(AA31/2),AA31*$D$6+1-$D$9,(AA31-1)*$D$6+$D$9)</f>
        <v>-2</v>
      </c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</row>
    <row r="32" customFormat="false" ht="18" hidden="false" customHeight="true" outlineLevel="0" collapsed="false">
      <c r="G32" s="14"/>
      <c r="AD32" s="7" t="str">
        <f aca="false">IF((AZ32&gt;0),AZ32,"")</f>
        <v/>
      </c>
      <c r="AE32" s="7" t="str">
        <f aca="false">IF((BA32&gt;0),BA32,"")</f>
        <v/>
      </c>
      <c r="AF32" s="7" t="str">
        <f aca="false">IF((BB32&gt;0),BB32,"")</f>
        <v/>
      </c>
      <c r="AG32" s="7" t="str">
        <f aca="false">IF((BC32&gt;0),BC32,"")</f>
        <v/>
      </c>
      <c r="AH32" s="7" t="str">
        <f aca="false">IF((BD32&gt;0),BD32,"")</f>
        <v/>
      </c>
      <c r="AI32" s="7" t="str">
        <f aca="false">IF((BE32&gt;0),BE32,"")</f>
        <v/>
      </c>
      <c r="AJ32" s="7" t="str">
        <f aca="false">IF((BF32&gt;0),BF32,"")</f>
        <v/>
      </c>
      <c r="AK32" s="7" t="str">
        <f aca="false">IF((BG32&gt;0),BG32,"")</f>
        <v/>
      </c>
      <c r="AL32" s="7" t="str">
        <f aca="false">IF((BH32&gt;0),BH32,"")</f>
        <v/>
      </c>
      <c r="AM32" s="7" t="str">
        <f aca="false">IF((BI32&gt;0),BI32,"")</f>
        <v/>
      </c>
      <c r="AN32" s="7" t="str">
        <f aca="false">IF((BJ32&gt;0),BJ32,"")</f>
        <v/>
      </c>
      <c r="AO32" s="7" t="str">
        <f aca="false">IF((BK32&gt;0),BK32,"")</f>
        <v/>
      </c>
      <c r="AP32" s="7" t="str">
        <f aca="false">IF((BL32&gt;0),BL32,"")</f>
        <v/>
      </c>
      <c r="AQ32" s="7" t="str">
        <f aca="false">IF((BM32&gt;0),BM32,"")</f>
        <v/>
      </c>
      <c r="AR32" s="7" t="str">
        <f aca="false">IF((BN32&gt;0),BN32,"")</f>
        <v/>
      </c>
      <c r="AS32" s="7" t="str">
        <f aca="false">IF((BO32&gt;0),BO32,"")</f>
        <v/>
      </c>
      <c r="AT32" s="7" t="str">
        <f aca="false">IF((BP32&gt;0),BP32,"")</f>
        <v/>
      </c>
      <c r="AU32" s="7" t="str">
        <f aca="false">IF((BQ32&gt;0),BQ32,"")</f>
        <v/>
      </c>
      <c r="AV32" s="7" t="str">
        <f aca="false">IF((BR32&gt;0),BR32,"")</f>
        <v/>
      </c>
      <c r="AW32" s="7" t="str">
        <f aca="false">IF((BS32&gt;0),BS32,"")</f>
        <v/>
      </c>
      <c r="AZ32" s="10" t="n">
        <f aca="false">IF(H32/2=TRUNC(H32/2),H32*$D$6+1-$D$9,(H32-1)*$D$6+$D$9)</f>
        <v>-2</v>
      </c>
      <c r="BA32" s="10" t="n">
        <f aca="false">IF(I32/2=TRUNC(I32/2),I32*$D$6+1-$D$9,(I32-1)*$D$6+$D$9)</f>
        <v>-2</v>
      </c>
      <c r="BB32" s="10" t="n">
        <f aca="false">IF(J32/2=TRUNC(J32/2),J32*$D$6+1-$D$9,(J32-1)*$D$6+$D$9)</f>
        <v>-2</v>
      </c>
      <c r="BC32" s="10" t="n">
        <f aca="false">IF(K32/2=TRUNC(K32/2),K32*$D$6+1-$D$9,(K32-1)*$D$6+$D$9)</f>
        <v>-2</v>
      </c>
      <c r="BD32" s="10" t="n">
        <f aca="false">IF(L32/2=TRUNC(L32/2),L32*$D$6+1-$D$9,(L32-1)*$D$6+$D$9)</f>
        <v>-2</v>
      </c>
      <c r="BE32" s="10" t="n">
        <f aca="false">IF(M32/2=TRUNC(M32/2),M32*$D$6+1-$D$9,(M32-1)*$D$6+$D$9)</f>
        <v>-2</v>
      </c>
      <c r="BF32" s="10" t="n">
        <f aca="false">IF(N32/2=TRUNC(N32/2),N32*$D$6+1-$D$9,(N32-1)*$D$6+$D$9)</f>
        <v>-2</v>
      </c>
      <c r="BG32" s="10" t="n">
        <f aca="false">IF(O32/2=TRUNC(O32/2),O32*$D$6+1-$D$9,(O32-1)*$D$6+$D$9)</f>
        <v>-2</v>
      </c>
      <c r="BH32" s="10" t="n">
        <f aca="false">IF(P32/2=TRUNC(P32/2),P32*$D$6+1-$D$9,(P32-1)*$D$6+$D$9)</f>
        <v>-2</v>
      </c>
      <c r="BI32" s="10" t="n">
        <f aca="false">IF(Q32/2=TRUNC(Q32/2),Q32*$D$6+1-$D$9,(Q32-1)*$D$6+$D$9)</f>
        <v>-2</v>
      </c>
      <c r="BJ32" s="10" t="n">
        <f aca="false">IF(R32/2=TRUNC(R32/2),R32*$D$6+1-$D$9,(R32-1)*$D$6+$D$9)</f>
        <v>-2</v>
      </c>
      <c r="BK32" s="10" t="n">
        <f aca="false">IF(S32/2=TRUNC(S32/2),S32*$D$6+1-$D$9,(S32-1)*$D$6+$D$9)</f>
        <v>-2</v>
      </c>
      <c r="BL32" s="10" t="n">
        <f aca="false">IF(T32/2=TRUNC(T32/2),T32*$D$6+1-$D$9,(T32-1)*$D$6+$D$9)</f>
        <v>-2</v>
      </c>
      <c r="BM32" s="10" t="n">
        <f aca="false">IF(U32/2=TRUNC(U32/2),U32*$D$6+1-$D$9,(U32-1)*$D$6+$D$9)</f>
        <v>-2</v>
      </c>
      <c r="BN32" s="10" t="n">
        <f aca="false">IF(V32/2=TRUNC(V32/2),V32*$D$6+1-$D$9,(V32-1)*$D$6+$D$9)</f>
        <v>-2</v>
      </c>
      <c r="BO32" s="10" t="n">
        <f aca="false">IF(W32/2=TRUNC(W32/2),W32*$D$6+1-$D$9,(W32-1)*$D$6+$D$9)</f>
        <v>-2</v>
      </c>
      <c r="BP32" s="10" t="n">
        <f aca="false">IF(X32/2=TRUNC(X32/2),X32*$D$6+1-$D$9,(X32-1)*$D$6+$D$9)</f>
        <v>-2</v>
      </c>
      <c r="BQ32" s="10" t="n">
        <f aca="false">IF(Y32/2=TRUNC(Y32/2),Y32*$D$6+1-$D$9,(Y32-1)*$D$6+$D$9)</f>
        <v>-2</v>
      </c>
      <c r="BR32" s="10" t="n">
        <f aca="false">IF(Z32/2=TRUNC(Z32/2),Z32*$D$6+1-$D$9,(Z32-1)*$D$6+$D$9)</f>
        <v>-2</v>
      </c>
      <c r="BS32" s="10" t="n">
        <f aca="false">IF(AA32/2=TRUNC(AA32/2),AA32*$D$6+1-$D$9,(AA32-1)*$D$6+$D$9)</f>
        <v>-2</v>
      </c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</row>
    <row r="33" customFormat="false" ht="18" hidden="false" customHeight="true" outlineLevel="0" collapsed="false">
      <c r="G33" s="14"/>
      <c r="AD33" s="7" t="str">
        <f aca="false">IF((AZ33&gt;0),AZ33,"")</f>
        <v/>
      </c>
      <c r="AE33" s="7" t="str">
        <f aca="false">IF((BA33&gt;0),BA33,"")</f>
        <v/>
      </c>
      <c r="AF33" s="7" t="str">
        <f aca="false">IF((BB33&gt;0),BB33,"")</f>
        <v/>
      </c>
      <c r="AG33" s="7" t="str">
        <f aca="false">IF((BC33&gt;0),BC33,"")</f>
        <v/>
      </c>
      <c r="AH33" s="7" t="str">
        <f aca="false">IF((BD33&gt;0),BD33,"")</f>
        <v/>
      </c>
      <c r="AI33" s="7" t="str">
        <f aca="false">IF((BE33&gt;0),BE33,"")</f>
        <v/>
      </c>
      <c r="AJ33" s="7" t="str">
        <f aca="false">IF((BF33&gt;0),BF33,"")</f>
        <v/>
      </c>
      <c r="AK33" s="7" t="str">
        <f aca="false">IF((BG33&gt;0),BG33,"")</f>
        <v/>
      </c>
      <c r="AL33" s="7" t="str">
        <f aca="false">IF((BH33&gt;0),BH33,"")</f>
        <v/>
      </c>
      <c r="AM33" s="7" t="str">
        <f aca="false">IF((BI33&gt;0),BI33,"")</f>
        <v/>
      </c>
      <c r="AN33" s="7" t="str">
        <f aca="false">IF((BJ33&gt;0),BJ33,"")</f>
        <v/>
      </c>
      <c r="AO33" s="7" t="str">
        <f aca="false">IF((BK33&gt;0),BK33,"")</f>
        <v/>
      </c>
      <c r="AP33" s="7" t="str">
        <f aca="false">IF((BL33&gt;0),BL33,"")</f>
        <v/>
      </c>
      <c r="AQ33" s="7" t="str">
        <f aca="false">IF((BM33&gt;0),BM33,"")</f>
        <v/>
      </c>
      <c r="AR33" s="7" t="str">
        <f aca="false">IF((BN33&gt;0),BN33,"")</f>
        <v/>
      </c>
      <c r="AS33" s="7" t="str">
        <f aca="false">IF((BO33&gt;0),BO33,"")</f>
        <v/>
      </c>
      <c r="AT33" s="7" t="str">
        <f aca="false">IF((BP33&gt;0),BP33,"")</f>
        <v/>
      </c>
      <c r="AU33" s="7" t="str">
        <f aca="false">IF((BQ33&gt;0),BQ33,"")</f>
        <v/>
      </c>
      <c r="AV33" s="7" t="str">
        <f aca="false">IF((BR33&gt;0),BR33,"")</f>
        <v/>
      </c>
      <c r="AW33" s="7" t="str">
        <f aca="false">IF((BS33&gt;0),BS33,"")</f>
        <v/>
      </c>
      <c r="AZ33" s="10" t="n">
        <f aca="false">IF(H33/2=TRUNC(H33/2),H33*$D$6+1-$D$9,(H33-1)*$D$6+$D$9)</f>
        <v>-2</v>
      </c>
      <c r="BA33" s="10" t="n">
        <f aca="false">IF(I33/2=TRUNC(I33/2),I33*$D$6+1-$D$9,(I33-1)*$D$6+$D$9)</f>
        <v>-2</v>
      </c>
      <c r="BB33" s="10" t="n">
        <f aca="false">IF(J33/2=TRUNC(J33/2),J33*$D$6+1-$D$9,(J33-1)*$D$6+$D$9)</f>
        <v>-2</v>
      </c>
      <c r="BC33" s="10" t="n">
        <f aca="false">IF(K33/2=TRUNC(K33/2),K33*$D$6+1-$D$9,(K33-1)*$D$6+$D$9)</f>
        <v>-2</v>
      </c>
      <c r="BD33" s="10" t="n">
        <f aca="false">IF(L33/2=TRUNC(L33/2),L33*$D$6+1-$D$9,(L33-1)*$D$6+$D$9)</f>
        <v>-2</v>
      </c>
      <c r="BE33" s="10" t="n">
        <f aca="false">IF(M33/2=TRUNC(M33/2),M33*$D$6+1-$D$9,(M33-1)*$D$6+$D$9)</f>
        <v>-2</v>
      </c>
      <c r="BF33" s="10" t="n">
        <f aca="false">IF(N33/2=TRUNC(N33/2),N33*$D$6+1-$D$9,(N33-1)*$D$6+$D$9)</f>
        <v>-2</v>
      </c>
      <c r="BG33" s="10" t="n">
        <f aca="false">IF(O33/2=TRUNC(O33/2),O33*$D$6+1-$D$9,(O33-1)*$D$6+$D$9)</f>
        <v>-2</v>
      </c>
      <c r="BH33" s="10" t="n">
        <f aca="false">IF(P33/2=TRUNC(P33/2),P33*$D$6+1-$D$9,(P33-1)*$D$6+$D$9)</f>
        <v>-2</v>
      </c>
      <c r="BI33" s="10" t="n">
        <f aca="false">IF(Q33/2=TRUNC(Q33/2),Q33*$D$6+1-$D$9,(Q33-1)*$D$6+$D$9)</f>
        <v>-2</v>
      </c>
      <c r="BJ33" s="10" t="n">
        <f aca="false">IF(R33/2=TRUNC(R33/2),R33*$D$6+1-$D$9,(R33-1)*$D$6+$D$9)</f>
        <v>-2</v>
      </c>
      <c r="BK33" s="10" t="n">
        <f aca="false">IF(S33/2=TRUNC(S33/2),S33*$D$6+1-$D$9,(S33-1)*$D$6+$D$9)</f>
        <v>-2</v>
      </c>
      <c r="BL33" s="10" t="n">
        <f aca="false">IF(T33/2=TRUNC(T33/2),T33*$D$6+1-$D$9,(T33-1)*$D$6+$D$9)</f>
        <v>-2</v>
      </c>
      <c r="BM33" s="10" t="n">
        <f aca="false">IF(U33/2=TRUNC(U33/2),U33*$D$6+1-$D$9,(U33-1)*$D$6+$D$9)</f>
        <v>-2</v>
      </c>
      <c r="BN33" s="10" t="n">
        <f aca="false">IF(V33/2=TRUNC(V33/2),V33*$D$6+1-$D$9,(V33-1)*$D$6+$D$9)</f>
        <v>-2</v>
      </c>
      <c r="BO33" s="10" t="n">
        <f aca="false">IF(W33/2=TRUNC(W33/2),W33*$D$6+1-$D$9,(W33-1)*$D$6+$D$9)</f>
        <v>-2</v>
      </c>
      <c r="BP33" s="10" t="n">
        <f aca="false">IF(X33/2=TRUNC(X33/2),X33*$D$6+1-$D$9,(X33-1)*$D$6+$D$9)</f>
        <v>-2</v>
      </c>
      <c r="BQ33" s="10" t="n">
        <f aca="false">IF(Y33/2=TRUNC(Y33/2),Y33*$D$6+1-$D$9,(Y33-1)*$D$6+$D$9)</f>
        <v>-2</v>
      </c>
      <c r="BR33" s="10" t="n">
        <f aca="false">IF(Z33/2=TRUNC(Z33/2),Z33*$D$6+1-$D$9,(Z33-1)*$D$6+$D$9)</f>
        <v>-2</v>
      </c>
      <c r="BS33" s="10" t="n">
        <f aca="false">IF(AA33/2=TRUNC(AA33/2),AA33*$D$6+1-$D$9,(AA33-1)*$D$6+$D$9)</f>
        <v>-2</v>
      </c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</row>
    <row r="34" customFormat="false" ht="18" hidden="false" customHeight="true" outlineLevel="0" collapsed="false">
      <c r="G34" s="14"/>
      <c r="AD34" s="7" t="str">
        <f aca="false">IF((AZ34&gt;0),AZ34,"")</f>
        <v/>
      </c>
      <c r="AE34" s="7" t="str">
        <f aca="false">IF((BA34&gt;0),BA34,"")</f>
        <v/>
      </c>
      <c r="AF34" s="7" t="str">
        <f aca="false">IF((BB34&gt;0),BB34,"")</f>
        <v/>
      </c>
      <c r="AG34" s="7" t="str">
        <f aca="false">IF((BC34&gt;0),BC34,"")</f>
        <v/>
      </c>
      <c r="AH34" s="7" t="str">
        <f aca="false">IF((BD34&gt;0),BD34,"")</f>
        <v/>
      </c>
      <c r="AI34" s="7" t="str">
        <f aca="false">IF((BE34&gt;0),BE34,"")</f>
        <v/>
      </c>
      <c r="AJ34" s="7" t="str">
        <f aca="false">IF((BF34&gt;0),BF34,"")</f>
        <v/>
      </c>
      <c r="AK34" s="7" t="str">
        <f aca="false">IF((BG34&gt;0),BG34,"")</f>
        <v/>
      </c>
      <c r="AL34" s="7" t="str">
        <f aca="false">IF((BH34&gt;0),BH34,"")</f>
        <v/>
      </c>
      <c r="AM34" s="7" t="str">
        <f aca="false">IF((BI34&gt;0),BI34,"")</f>
        <v/>
      </c>
      <c r="AN34" s="7" t="str">
        <f aca="false">IF((BJ34&gt;0),BJ34,"")</f>
        <v/>
      </c>
      <c r="AO34" s="7" t="str">
        <f aca="false">IF((BK34&gt;0),BK34,"")</f>
        <v/>
      </c>
      <c r="AP34" s="7" t="str">
        <f aca="false">IF((BL34&gt;0),BL34,"")</f>
        <v/>
      </c>
      <c r="AQ34" s="7" t="str">
        <f aca="false">IF((BM34&gt;0),BM34,"")</f>
        <v/>
      </c>
      <c r="AR34" s="7" t="str">
        <f aca="false">IF((BN34&gt;0),BN34,"")</f>
        <v/>
      </c>
      <c r="AS34" s="7" t="str">
        <f aca="false">IF((BO34&gt;0),BO34,"")</f>
        <v/>
      </c>
      <c r="AT34" s="7" t="str">
        <f aca="false">IF((BP34&gt;0),BP34,"")</f>
        <v/>
      </c>
      <c r="AU34" s="7" t="str">
        <f aca="false">IF((BQ34&gt;0),BQ34,"")</f>
        <v/>
      </c>
      <c r="AV34" s="7" t="str">
        <f aca="false">IF((BR34&gt;0),BR34,"")</f>
        <v/>
      </c>
      <c r="AW34" s="7" t="str">
        <f aca="false">IF((BS34&gt;0),BS34,"")</f>
        <v/>
      </c>
      <c r="AZ34" s="10" t="n">
        <f aca="false">IF(H34/2=TRUNC(H34/2),H34*$D$6+1-$D$9,(H34-1)*$D$6+$D$9)</f>
        <v>-2</v>
      </c>
      <c r="BA34" s="10" t="n">
        <f aca="false">IF(I34/2=TRUNC(I34/2),I34*$D$6+1-$D$9,(I34-1)*$D$6+$D$9)</f>
        <v>-2</v>
      </c>
      <c r="BB34" s="10" t="n">
        <f aca="false">IF(J34/2=TRUNC(J34/2),J34*$D$6+1-$D$9,(J34-1)*$D$6+$D$9)</f>
        <v>-2</v>
      </c>
      <c r="BC34" s="10" t="n">
        <f aca="false">IF(K34/2=TRUNC(K34/2),K34*$D$6+1-$D$9,(K34-1)*$D$6+$D$9)</f>
        <v>-2</v>
      </c>
      <c r="BD34" s="10" t="n">
        <f aca="false">IF(L34/2=TRUNC(L34/2),L34*$D$6+1-$D$9,(L34-1)*$D$6+$D$9)</f>
        <v>-2</v>
      </c>
      <c r="BE34" s="10" t="n">
        <f aca="false">IF(M34/2=TRUNC(M34/2),M34*$D$6+1-$D$9,(M34-1)*$D$6+$D$9)</f>
        <v>-2</v>
      </c>
      <c r="BF34" s="10" t="n">
        <f aca="false">IF(N34/2=TRUNC(N34/2),N34*$D$6+1-$D$9,(N34-1)*$D$6+$D$9)</f>
        <v>-2</v>
      </c>
      <c r="BG34" s="10" t="n">
        <f aca="false">IF(O34/2=TRUNC(O34/2),O34*$D$6+1-$D$9,(O34-1)*$D$6+$D$9)</f>
        <v>-2</v>
      </c>
      <c r="BH34" s="10" t="n">
        <f aca="false">IF(P34/2=TRUNC(P34/2),P34*$D$6+1-$D$9,(P34-1)*$D$6+$D$9)</f>
        <v>-2</v>
      </c>
      <c r="BI34" s="10" t="n">
        <f aca="false">IF(Q34/2=TRUNC(Q34/2),Q34*$D$6+1-$D$9,(Q34-1)*$D$6+$D$9)</f>
        <v>-2</v>
      </c>
      <c r="BJ34" s="10" t="n">
        <f aca="false">IF(R34/2=TRUNC(R34/2),R34*$D$6+1-$D$9,(R34-1)*$D$6+$D$9)</f>
        <v>-2</v>
      </c>
      <c r="BK34" s="10" t="n">
        <f aca="false">IF(S34/2=TRUNC(S34/2),S34*$D$6+1-$D$9,(S34-1)*$D$6+$D$9)</f>
        <v>-2</v>
      </c>
      <c r="BL34" s="10" t="n">
        <f aca="false">IF(T34/2=TRUNC(T34/2),T34*$D$6+1-$D$9,(T34-1)*$D$6+$D$9)</f>
        <v>-2</v>
      </c>
      <c r="BM34" s="10" t="n">
        <f aca="false">IF(U34/2=TRUNC(U34/2),U34*$D$6+1-$D$9,(U34-1)*$D$6+$D$9)</f>
        <v>-2</v>
      </c>
      <c r="BN34" s="10" t="n">
        <f aca="false">IF(V34/2=TRUNC(V34/2),V34*$D$6+1-$D$9,(V34-1)*$D$6+$D$9)</f>
        <v>-2</v>
      </c>
      <c r="BO34" s="10" t="n">
        <f aca="false">IF(W34/2=TRUNC(W34/2),W34*$D$6+1-$D$9,(W34-1)*$D$6+$D$9)</f>
        <v>-2</v>
      </c>
      <c r="BP34" s="10" t="n">
        <f aca="false">IF(X34/2=TRUNC(X34/2),X34*$D$6+1-$D$9,(X34-1)*$D$6+$D$9)</f>
        <v>-2</v>
      </c>
      <c r="BQ34" s="10" t="n">
        <f aca="false">IF(Y34/2=TRUNC(Y34/2),Y34*$D$6+1-$D$9,(Y34-1)*$D$6+$D$9)</f>
        <v>-2</v>
      </c>
      <c r="BR34" s="10" t="n">
        <f aca="false">IF(Z34/2=TRUNC(Z34/2),Z34*$D$6+1-$D$9,(Z34-1)*$D$6+$D$9)</f>
        <v>-2</v>
      </c>
      <c r="BS34" s="10" t="n">
        <f aca="false">IF(AA34/2=TRUNC(AA34/2),AA34*$D$6+1-$D$9,(AA34-1)*$D$6+$D$9)</f>
        <v>-2</v>
      </c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</row>
    <row r="35" customFormat="false" ht="18" hidden="false" customHeight="true" outlineLevel="0" collapsed="false">
      <c r="G35" s="14"/>
      <c r="AD35" s="7" t="str">
        <f aca="false">IF((AZ35&gt;0),AZ35,"")</f>
        <v/>
      </c>
      <c r="AE35" s="7" t="str">
        <f aca="false">IF((BA35&gt;0),BA35,"")</f>
        <v/>
      </c>
      <c r="AF35" s="7" t="str">
        <f aca="false">IF((BB35&gt;0),BB35,"")</f>
        <v/>
      </c>
      <c r="AG35" s="7" t="str">
        <f aca="false">IF((BC35&gt;0),BC35,"")</f>
        <v/>
      </c>
      <c r="AH35" s="7" t="str">
        <f aca="false">IF((BD35&gt;0),BD35,"")</f>
        <v/>
      </c>
      <c r="AI35" s="7" t="str">
        <f aca="false">IF((BE35&gt;0),BE35,"")</f>
        <v/>
      </c>
      <c r="AJ35" s="7" t="str">
        <f aca="false">IF((BF35&gt;0),BF35,"")</f>
        <v/>
      </c>
      <c r="AK35" s="7" t="str">
        <f aca="false">IF((BG35&gt;0),BG35,"")</f>
        <v/>
      </c>
      <c r="AL35" s="7" t="str">
        <f aca="false">IF((BH35&gt;0),BH35,"")</f>
        <v/>
      </c>
      <c r="AM35" s="7" t="str">
        <f aca="false">IF((BI35&gt;0),BI35,"")</f>
        <v/>
      </c>
      <c r="AN35" s="7" t="str">
        <f aca="false">IF((BJ35&gt;0),BJ35,"")</f>
        <v/>
      </c>
      <c r="AO35" s="7" t="str">
        <f aca="false">IF((BK35&gt;0),BK35,"")</f>
        <v/>
      </c>
      <c r="AP35" s="7" t="str">
        <f aca="false">IF((BL35&gt;0),BL35,"")</f>
        <v/>
      </c>
      <c r="AQ35" s="7" t="str">
        <f aca="false">IF((BM35&gt;0),BM35,"")</f>
        <v/>
      </c>
      <c r="AR35" s="7" t="str">
        <f aca="false">IF((BN35&gt;0),BN35,"")</f>
        <v/>
      </c>
      <c r="AS35" s="7" t="str">
        <f aca="false">IF((BO35&gt;0),BO35,"")</f>
        <v/>
      </c>
      <c r="AT35" s="7" t="str">
        <f aca="false">IF((BP35&gt;0),BP35,"")</f>
        <v/>
      </c>
      <c r="AU35" s="7" t="str">
        <f aca="false">IF((BQ35&gt;0),BQ35,"")</f>
        <v/>
      </c>
      <c r="AV35" s="7" t="str">
        <f aca="false">IF((BR35&gt;0),BR35,"")</f>
        <v/>
      </c>
      <c r="AW35" s="7" t="str">
        <f aca="false">IF((BS35&gt;0),BS35,"")</f>
        <v/>
      </c>
      <c r="AZ35" s="10" t="n">
        <f aca="false">IF(H35/2=TRUNC(H35/2),H35*$D$6+1-$D$9,(H35-1)*$D$6+$D$9)</f>
        <v>-2</v>
      </c>
      <c r="BA35" s="10" t="n">
        <f aca="false">IF(I35/2=TRUNC(I35/2),I35*$D$6+1-$D$9,(I35-1)*$D$6+$D$9)</f>
        <v>-2</v>
      </c>
      <c r="BB35" s="10" t="n">
        <f aca="false">IF(J35/2=TRUNC(J35/2),J35*$D$6+1-$D$9,(J35-1)*$D$6+$D$9)</f>
        <v>-2</v>
      </c>
      <c r="BC35" s="10" t="n">
        <f aca="false">IF(K35/2=TRUNC(K35/2),K35*$D$6+1-$D$9,(K35-1)*$D$6+$D$9)</f>
        <v>-2</v>
      </c>
      <c r="BD35" s="10" t="n">
        <f aca="false">IF(L35/2=TRUNC(L35/2),L35*$D$6+1-$D$9,(L35-1)*$D$6+$D$9)</f>
        <v>-2</v>
      </c>
      <c r="BE35" s="10" t="n">
        <f aca="false">IF(M35/2=TRUNC(M35/2),M35*$D$6+1-$D$9,(M35-1)*$D$6+$D$9)</f>
        <v>-2</v>
      </c>
      <c r="BF35" s="10" t="n">
        <f aca="false">IF(N35/2=TRUNC(N35/2),N35*$D$6+1-$D$9,(N35-1)*$D$6+$D$9)</f>
        <v>-2</v>
      </c>
      <c r="BG35" s="10" t="n">
        <f aca="false">IF(O35/2=TRUNC(O35/2),O35*$D$6+1-$D$9,(O35-1)*$D$6+$D$9)</f>
        <v>-2</v>
      </c>
      <c r="BH35" s="10" t="n">
        <f aca="false">IF(P35/2=TRUNC(P35/2),P35*$D$6+1-$D$9,(P35-1)*$D$6+$D$9)</f>
        <v>-2</v>
      </c>
      <c r="BI35" s="10" t="n">
        <f aca="false">IF(Q35/2=TRUNC(Q35/2),Q35*$D$6+1-$D$9,(Q35-1)*$D$6+$D$9)</f>
        <v>-2</v>
      </c>
      <c r="BJ35" s="10" t="n">
        <f aca="false">IF(R35/2=TRUNC(R35/2),R35*$D$6+1-$D$9,(R35-1)*$D$6+$D$9)</f>
        <v>-2</v>
      </c>
      <c r="BK35" s="10" t="n">
        <f aca="false">IF(S35/2=TRUNC(S35/2),S35*$D$6+1-$D$9,(S35-1)*$D$6+$D$9)</f>
        <v>-2</v>
      </c>
      <c r="BL35" s="10" t="n">
        <f aca="false">IF(T35/2=TRUNC(T35/2),T35*$D$6+1-$D$9,(T35-1)*$D$6+$D$9)</f>
        <v>-2</v>
      </c>
      <c r="BM35" s="10" t="n">
        <f aca="false">IF(U35/2=TRUNC(U35/2),U35*$D$6+1-$D$9,(U35-1)*$D$6+$D$9)</f>
        <v>-2</v>
      </c>
      <c r="BN35" s="10" t="n">
        <f aca="false">IF(V35/2=TRUNC(V35/2),V35*$D$6+1-$D$9,(V35-1)*$D$6+$D$9)</f>
        <v>-2</v>
      </c>
      <c r="BO35" s="10" t="n">
        <f aca="false">IF(W35/2=TRUNC(W35/2),W35*$D$6+1-$D$9,(W35-1)*$D$6+$D$9)</f>
        <v>-2</v>
      </c>
      <c r="BP35" s="10" t="n">
        <f aca="false">IF(X35/2=TRUNC(X35/2),X35*$D$6+1-$D$9,(X35-1)*$D$6+$D$9)</f>
        <v>-2</v>
      </c>
      <c r="BQ35" s="10" t="n">
        <f aca="false">IF(Y35/2=TRUNC(Y35/2),Y35*$D$6+1-$D$9,(Y35-1)*$D$6+$D$9)</f>
        <v>-2</v>
      </c>
      <c r="BR35" s="10" t="n">
        <f aca="false">IF(Z35/2=TRUNC(Z35/2),Z35*$D$6+1-$D$9,(Z35-1)*$D$6+$D$9)</f>
        <v>-2</v>
      </c>
      <c r="BS35" s="10" t="n">
        <f aca="false">IF(AA35/2=TRUNC(AA35/2),AA35*$D$6+1-$D$9,(AA35-1)*$D$6+$D$9)</f>
        <v>-2</v>
      </c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</row>
    <row r="36" customFormat="false" ht="18" hidden="false" customHeight="true" outlineLevel="0" collapsed="false">
      <c r="G36" s="14"/>
      <c r="AD36" s="7" t="str">
        <f aca="false">IF((AZ36&gt;0),AZ36,"")</f>
        <v/>
      </c>
      <c r="AE36" s="7" t="str">
        <f aca="false">IF((BA36&gt;0),BA36,"")</f>
        <v/>
      </c>
      <c r="AF36" s="7" t="str">
        <f aca="false">IF((BB36&gt;0),BB36,"")</f>
        <v/>
      </c>
      <c r="AG36" s="7" t="str">
        <f aca="false">IF((BC36&gt;0),BC36,"")</f>
        <v/>
      </c>
      <c r="AH36" s="7" t="str">
        <f aca="false">IF((BD36&gt;0),BD36,"")</f>
        <v/>
      </c>
      <c r="AI36" s="7" t="str">
        <f aca="false">IF((BE36&gt;0),BE36,"")</f>
        <v/>
      </c>
      <c r="AJ36" s="7" t="str">
        <f aca="false">IF((BF36&gt;0),BF36,"")</f>
        <v/>
      </c>
      <c r="AK36" s="7" t="str">
        <f aca="false">IF((BG36&gt;0),BG36,"")</f>
        <v/>
      </c>
      <c r="AL36" s="7" t="str">
        <f aca="false">IF((BH36&gt;0),BH36,"")</f>
        <v/>
      </c>
      <c r="AM36" s="7" t="str">
        <f aca="false">IF((BI36&gt;0),BI36,"")</f>
        <v/>
      </c>
      <c r="AN36" s="7" t="str">
        <f aca="false">IF((BJ36&gt;0),BJ36,"")</f>
        <v/>
      </c>
      <c r="AO36" s="7" t="str">
        <f aca="false">IF((BK36&gt;0),BK36,"")</f>
        <v/>
      </c>
      <c r="AP36" s="7" t="str">
        <f aca="false">IF((BL36&gt;0),BL36,"")</f>
        <v/>
      </c>
      <c r="AQ36" s="7" t="str">
        <f aca="false">IF((BM36&gt;0),BM36,"")</f>
        <v/>
      </c>
      <c r="AR36" s="7" t="str">
        <f aca="false">IF((BN36&gt;0),BN36,"")</f>
        <v/>
      </c>
      <c r="AS36" s="7" t="str">
        <f aca="false">IF((BO36&gt;0),BO36,"")</f>
        <v/>
      </c>
      <c r="AT36" s="7" t="str">
        <f aca="false">IF((BP36&gt;0),BP36,"")</f>
        <v/>
      </c>
      <c r="AU36" s="7" t="str">
        <f aca="false">IF((BQ36&gt;0),BQ36,"")</f>
        <v/>
      </c>
      <c r="AV36" s="7" t="str">
        <f aca="false">IF((BR36&gt;0),BR36,"")</f>
        <v/>
      </c>
      <c r="AW36" s="7" t="str">
        <f aca="false">IF((BS36&gt;0),BS36,"")</f>
        <v/>
      </c>
      <c r="AZ36" s="10" t="n">
        <f aca="false">IF(H36/2=TRUNC(H36/2),H36*$D$6+1-$D$9,(H36-1)*$D$6+$D$9)</f>
        <v>-2</v>
      </c>
      <c r="BA36" s="10" t="n">
        <f aca="false">IF(I36/2=TRUNC(I36/2),I36*$D$6+1-$D$9,(I36-1)*$D$6+$D$9)</f>
        <v>-2</v>
      </c>
      <c r="BB36" s="10" t="n">
        <f aca="false">IF(J36/2=TRUNC(J36/2),J36*$D$6+1-$D$9,(J36-1)*$D$6+$D$9)</f>
        <v>-2</v>
      </c>
      <c r="BC36" s="10" t="n">
        <f aca="false">IF(K36/2=TRUNC(K36/2),K36*$D$6+1-$D$9,(K36-1)*$D$6+$D$9)</f>
        <v>-2</v>
      </c>
      <c r="BD36" s="10" t="n">
        <f aca="false">IF(L36/2=TRUNC(L36/2),L36*$D$6+1-$D$9,(L36-1)*$D$6+$D$9)</f>
        <v>-2</v>
      </c>
      <c r="BE36" s="10" t="n">
        <f aca="false">IF(M36/2=TRUNC(M36/2),M36*$D$6+1-$D$9,(M36-1)*$D$6+$D$9)</f>
        <v>-2</v>
      </c>
      <c r="BF36" s="10" t="n">
        <f aca="false">IF(N36/2=TRUNC(N36/2),N36*$D$6+1-$D$9,(N36-1)*$D$6+$D$9)</f>
        <v>-2</v>
      </c>
      <c r="BG36" s="10" t="n">
        <f aca="false">IF(O36/2=TRUNC(O36/2),O36*$D$6+1-$D$9,(O36-1)*$D$6+$D$9)</f>
        <v>-2</v>
      </c>
      <c r="BH36" s="10" t="n">
        <f aca="false">IF(P36/2=TRUNC(P36/2),P36*$D$6+1-$D$9,(P36-1)*$D$6+$D$9)</f>
        <v>-2</v>
      </c>
      <c r="BI36" s="10" t="n">
        <f aca="false">IF(Q36/2=TRUNC(Q36/2),Q36*$D$6+1-$D$9,(Q36-1)*$D$6+$D$9)</f>
        <v>-2</v>
      </c>
      <c r="BJ36" s="10" t="n">
        <f aca="false">IF(R36/2=TRUNC(R36/2),R36*$D$6+1-$D$9,(R36-1)*$D$6+$D$9)</f>
        <v>-2</v>
      </c>
      <c r="BK36" s="10" t="n">
        <f aca="false">IF(S36/2=TRUNC(S36/2),S36*$D$6+1-$D$9,(S36-1)*$D$6+$D$9)</f>
        <v>-2</v>
      </c>
      <c r="BL36" s="10" t="n">
        <f aca="false">IF(T36/2=TRUNC(T36/2),T36*$D$6+1-$D$9,(T36-1)*$D$6+$D$9)</f>
        <v>-2</v>
      </c>
      <c r="BM36" s="10" t="n">
        <f aca="false">IF(U36/2=TRUNC(U36/2),U36*$D$6+1-$D$9,(U36-1)*$D$6+$D$9)</f>
        <v>-2</v>
      </c>
      <c r="BN36" s="10" t="n">
        <f aca="false">IF(V36/2=TRUNC(V36/2),V36*$D$6+1-$D$9,(V36-1)*$D$6+$D$9)</f>
        <v>-2</v>
      </c>
      <c r="BO36" s="10" t="n">
        <f aca="false">IF(W36/2=TRUNC(W36/2),W36*$D$6+1-$D$9,(W36-1)*$D$6+$D$9)</f>
        <v>-2</v>
      </c>
      <c r="BP36" s="10" t="n">
        <f aca="false">IF(X36/2=TRUNC(X36/2),X36*$D$6+1-$D$9,(X36-1)*$D$6+$D$9)</f>
        <v>-2</v>
      </c>
      <c r="BQ36" s="10" t="n">
        <f aca="false">IF(Y36/2=TRUNC(Y36/2),Y36*$D$6+1-$D$9,(Y36-1)*$D$6+$D$9)</f>
        <v>-2</v>
      </c>
      <c r="BR36" s="10" t="n">
        <f aca="false">IF(Z36/2=TRUNC(Z36/2),Z36*$D$6+1-$D$9,(Z36-1)*$D$6+$D$9)</f>
        <v>-2</v>
      </c>
      <c r="BS36" s="10" t="n">
        <f aca="false">IF(AA36/2=TRUNC(AA36/2),AA36*$D$6+1-$D$9,(AA36-1)*$D$6+$D$9)</f>
        <v>-2</v>
      </c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</row>
    <row r="37" customFormat="false" ht="18" hidden="false" customHeight="true" outlineLevel="0" collapsed="false">
      <c r="G37" s="14"/>
      <c r="AD37" s="7" t="str">
        <f aca="false">IF((AZ37&gt;0),AZ37,"")</f>
        <v/>
      </c>
      <c r="AE37" s="7" t="str">
        <f aca="false">IF((BA37&gt;0),BA37,"")</f>
        <v/>
      </c>
      <c r="AF37" s="7" t="str">
        <f aca="false">IF((BB37&gt;0),BB37,"")</f>
        <v/>
      </c>
      <c r="AG37" s="7" t="str">
        <f aca="false">IF((BC37&gt;0),BC37,"")</f>
        <v/>
      </c>
      <c r="AH37" s="7" t="str">
        <f aca="false">IF((BD37&gt;0),BD37,"")</f>
        <v/>
      </c>
      <c r="AI37" s="7" t="str">
        <f aca="false">IF((BE37&gt;0),BE37,"")</f>
        <v/>
      </c>
      <c r="AJ37" s="7" t="str">
        <f aca="false">IF((BF37&gt;0),BF37,"")</f>
        <v/>
      </c>
      <c r="AK37" s="7" t="str">
        <f aca="false">IF((BG37&gt;0),BG37,"")</f>
        <v/>
      </c>
      <c r="AL37" s="7" t="str">
        <f aca="false">IF((BH37&gt;0),BH37,"")</f>
        <v/>
      </c>
      <c r="AM37" s="7" t="str">
        <f aca="false">IF((BI37&gt;0),BI37,"")</f>
        <v/>
      </c>
      <c r="AN37" s="7" t="str">
        <f aca="false">IF((BJ37&gt;0),BJ37,"")</f>
        <v/>
      </c>
      <c r="AO37" s="7" t="str">
        <f aca="false">IF((BK37&gt;0),BK37,"")</f>
        <v/>
      </c>
      <c r="AP37" s="7" t="str">
        <f aca="false">IF((BL37&gt;0),BL37,"")</f>
        <v/>
      </c>
      <c r="AQ37" s="7" t="str">
        <f aca="false">IF((BM37&gt;0),BM37,"")</f>
        <v/>
      </c>
      <c r="AR37" s="7" t="str">
        <f aca="false">IF((BN37&gt;0),BN37,"")</f>
        <v/>
      </c>
      <c r="AS37" s="7" t="str">
        <f aca="false">IF((BO37&gt;0),BO37,"")</f>
        <v/>
      </c>
      <c r="AT37" s="7" t="str">
        <f aca="false">IF((BP37&gt;0),BP37,"")</f>
        <v/>
      </c>
      <c r="AU37" s="7" t="str">
        <f aca="false">IF((BQ37&gt;0),BQ37,"")</f>
        <v/>
      </c>
      <c r="AV37" s="7" t="str">
        <f aca="false">IF((BR37&gt;0),BR37,"")</f>
        <v/>
      </c>
      <c r="AW37" s="7" t="str">
        <f aca="false">IF((BS37&gt;0),BS37,"")</f>
        <v/>
      </c>
      <c r="AZ37" s="10" t="n">
        <f aca="false">IF(H37/2=TRUNC(H37/2),H37*$D$6+1-$D$9,(H37-1)*$D$6+$D$9)</f>
        <v>-2</v>
      </c>
      <c r="BA37" s="10" t="n">
        <f aca="false">IF(I37/2=TRUNC(I37/2),I37*$D$6+1-$D$9,(I37-1)*$D$6+$D$9)</f>
        <v>-2</v>
      </c>
      <c r="BB37" s="10" t="n">
        <f aca="false">IF(J37/2=TRUNC(J37/2),J37*$D$6+1-$D$9,(J37-1)*$D$6+$D$9)</f>
        <v>-2</v>
      </c>
      <c r="BC37" s="10" t="n">
        <f aca="false">IF(K37/2=TRUNC(K37/2),K37*$D$6+1-$D$9,(K37-1)*$D$6+$D$9)</f>
        <v>-2</v>
      </c>
      <c r="BD37" s="10" t="n">
        <f aca="false">IF(L37/2=TRUNC(L37/2),L37*$D$6+1-$D$9,(L37-1)*$D$6+$D$9)</f>
        <v>-2</v>
      </c>
      <c r="BE37" s="10" t="n">
        <f aca="false">IF(M37/2=TRUNC(M37/2),M37*$D$6+1-$D$9,(M37-1)*$D$6+$D$9)</f>
        <v>-2</v>
      </c>
      <c r="BF37" s="10" t="n">
        <f aca="false">IF(N37/2=TRUNC(N37/2),N37*$D$6+1-$D$9,(N37-1)*$D$6+$D$9)</f>
        <v>-2</v>
      </c>
      <c r="BG37" s="10" t="n">
        <f aca="false">IF(O37/2=TRUNC(O37/2),O37*$D$6+1-$D$9,(O37-1)*$D$6+$D$9)</f>
        <v>-2</v>
      </c>
      <c r="BH37" s="10" t="n">
        <f aca="false">IF(P37/2=TRUNC(P37/2),P37*$D$6+1-$D$9,(P37-1)*$D$6+$D$9)</f>
        <v>-2</v>
      </c>
      <c r="BI37" s="10" t="n">
        <f aca="false">IF(Q37/2=TRUNC(Q37/2),Q37*$D$6+1-$D$9,(Q37-1)*$D$6+$D$9)</f>
        <v>-2</v>
      </c>
      <c r="BJ37" s="10" t="n">
        <f aca="false">IF(R37/2=TRUNC(R37/2),R37*$D$6+1-$D$9,(R37-1)*$D$6+$D$9)</f>
        <v>-2</v>
      </c>
      <c r="BK37" s="10" t="n">
        <f aca="false">IF(S37/2=TRUNC(S37/2),S37*$D$6+1-$D$9,(S37-1)*$D$6+$D$9)</f>
        <v>-2</v>
      </c>
      <c r="BL37" s="10" t="n">
        <f aca="false">IF(T37/2=TRUNC(T37/2),T37*$D$6+1-$D$9,(T37-1)*$D$6+$D$9)</f>
        <v>-2</v>
      </c>
      <c r="BM37" s="10" t="n">
        <f aca="false">IF(U37/2=TRUNC(U37/2),U37*$D$6+1-$D$9,(U37-1)*$D$6+$D$9)</f>
        <v>-2</v>
      </c>
      <c r="BN37" s="10" t="n">
        <f aca="false">IF(V37/2=TRUNC(V37/2),V37*$D$6+1-$D$9,(V37-1)*$D$6+$D$9)</f>
        <v>-2</v>
      </c>
      <c r="BO37" s="10" t="n">
        <f aca="false">IF(W37/2=TRUNC(W37/2),W37*$D$6+1-$D$9,(W37-1)*$D$6+$D$9)</f>
        <v>-2</v>
      </c>
      <c r="BP37" s="10" t="n">
        <f aca="false">IF(X37/2=TRUNC(X37/2),X37*$D$6+1-$D$9,(X37-1)*$D$6+$D$9)</f>
        <v>-2</v>
      </c>
      <c r="BQ37" s="10" t="n">
        <f aca="false">IF(Y37/2=TRUNC(Y37/2),Y37*$D$6+1-$D$9,(Y37-1)*$D$6+$D$9)</f>
        <v>-2</v>
      </c>
      <c r="BR37" s="10" t="n">
        <f aca="false">IF(Z37/2=TRUNC(Z37/2),Z37*$D$6+1-$D$9,(Z37-1)*$D$6+$D$9)</f>
        <v>-2</v>
      </c>
      <c r="BS37" s="10" t="n">
        <f aca="false">IF(AA37/2=TRUNC(AA37/2),AA37*$D$6+1-$D$9,(AA37-1)*$D$6+$D$9)</f>
        <v>-2</v>
      </c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</row>
    <row r="38" customFormat="false" ht="18" hidden="false" customHeight="true" outlineLevel="0" collapsed="false">
      <c r="G38" s="14"/>
      <c r="AD38" s="7" t="str">
        <f aca="false">IF((AZ38&gt;0),AZ38,"")</f>
        <v/>
      </c>
      <c r="AE38" s="7" t="str">
        <f aca="false">IF((BA38&gt;0),BA38,"")</f>
        <v/>
      </c>
      <c r="AF38" s="7" t="str">
        <f aca="false">IF((BB38&gt;0),BB38,"")</f>
        <v/>
      </c>
      <c r="AG38" s="7" t="str">
        <f aca="false">IF((BC38&gt;0),BC38,"")</f>
        <v/>
      </c>
      <c r="AH38" s="7" t="str">
        <f aca="false">IF((BD38&gt;0),BD38,"")</f>
        <v/>
      </c>
      <c r="AI38" s="7" t="str">
        <f aca="false">IF((BE38&gt;0),BE38,"")</f>
        <v/>
      </c>
      <c r="AJ38" s="7" t="str">
        <f aca="false">IF((BF38&gt;0),BF38,"")</f>
        <v/>
      </c>
      <c r="AK38" s="7" t="str">
        <f aca="false">IF((BG38&gt;0),BG38,"")</f>
        <v/>
      </c>
      <c r="AL38" s="7" t="str">
        <f aca="false">IF((BH38&gt;0),BH38,"")</f>
        <v/>
      </c>
      <c r="AM38" s="7" t="str">
        <f aca="false">IF((BI38&gt;0),BI38,"")</f>
        <v/>
      </c>
      <c r="AN38" s="7" t="str">
        <f aca="false">IF((BJ38&gt;0),BJ38,"")</f>
        <v/>
      </c>
      <c r="AO38" s="7" t="str">
        <f aca="false">IF((BK38&gt;0),BK38,"")</f>
        <v/>
      </c>
      <c r="AP38" s="7" t="str">
        <f aca="false">IF((BL38&gt;0),BL38,"")</f>
        <v/>
      </c>
      <c r="AQ38" s="7" t="str">
        <f aca="false">IF((BM38&gt;0),BM38,"")</f>
        <v/>
      </c>
      <c r="AR38" s="7" t="str">
        <f aca="false">IF((BN38&gt;0),BN38,"")</f>
        <v/>
      </c>
      <c r="AS38" s="7" t="str">
        <f aca="false">IF((BO38&gt;0),BO38,"")</f>
        <v/>
      </c>
      <c r="AT38" s="7" t="str">
        <f aca="false">IF((BP38&gt;0),BP38,"")</f>
        <v/>
      </c>
      <c r="AU38" s="7" t="str">
        <f aca="false">IF((BQ38&gt;0),BQ38,"")</f>
        <v/>
      </c>
      <c r="AV38" s="7" t="str">
        <f aca="false">IF((BR38&gt;0),BR38,"")</f>
        <v/>
      </c>
      <c r="AW38" s="7" t="str">
        <f aca="false">IF((BS38&gt;0),BS38,"")</f>
        <v/>
      </c>
      <c r="AZ38" s="10" t="n">
        <f aca="false">IF(H38/2=TRUNC(H38/2),H38*$D$6+1-$D$9,(H38-1)*$D$6+$D$9)</f>
        <v>-2</v>
      </c>
      <c r="BA38" s="10" t="n">
        <f aca="false">IF(I38/2=TRUNC(I38/2),I38*$D$6+1-$D$9,(I38-1)*$D$6+$D$9)</f>
        <v>-2</v>
      </c>
      <c r="BB38" s="10" t="n">
        <f aca="false">IF(J38/2=TRUNC(J38/2),J38*$D$6+1-$D$9,(J38-1)*$D$6+$D$9)</f>
        <v>-2</v>
      </c>
      <c r="BC38" s="10" t="n">
        <f aca="false">IF(K38/2=TRUNC(K38/2),K38*$D$6+1-$D$9,(K38-1)*$D$6+$D$9)</f>
        <v>-2</v>
      </c>
      <c r="BD38" s="10" t="n">
        <f aca="false">IF(L38/2=TRUNC(L38/2),L38*$D$6+1-$D$9,(L38-1)*$D$6+$D$9)</f>
        <v>-2</v>
      </c>
      <c r="BE38" s="10" t="n">
        <f aca="false">IF(M38/2=TRUNC(M38/2),M38*$D$6+1-$D$9,(M38-1)*$D$6+$D$9)</f>
        <v>-2</v>
      </c>
      <c r="BF38" s="10" t="n">
        <f aca="false">IF(N38/2=TRUNC(N38/2),N38*$D$6+1-$D$9,(N38-1)*$D$6+$D$9)</f>
        <v>-2</v>
      </c>
      <c r="BG38" s="10" t="n">
        <f aca="false">IF(O38/2=TRUNC(O38/2),O38*$D$6+1-$D$9,(O38-1)*$D$6+$D$9)</f>
        <v>-2</v>
      </c>
      <c r="BH38" s="10" t="n">
        <f aca="false">IF(P38/2=TRUNC(P38/2),P38*$D$6+1-$D$9,(P38-1)*$D$6+$D$9)</f>
        <v>-2</v>
      </c>
      <c r="BI38" s="10" t="n">
        <f aca="false">IF(Q38/2=TRUNC(Q38/2),Q38*$D$6+1-$D$9,(Q38-1)*$D$6+$D$9)</f>
        <v>-2</v>
      </c>
      <c r="BJ38" s="10" t="n">
        <f aca="false">IF(R38/2=TRUNC(R38/2),R38*$D$6+1-$D$9,(R38-1)*$D$6+$D$9)</f>
        <v>-2</v>
      </c>
      <c r="BK38" s="10" t="n">
        <f aca="false">IF(S38/2=TRUNC(S38/2),S38*$D$6+1-$D$9,(S38-1)*$D$6+$D$9)</f>
        <v>-2</v>
      </c>
      <c r="BL38" s="10" t="n">
        <f aca="false">IF(T38/2=TRUNC(T38/2),T38*$D$6+1-$D$9,(T38-1)*$D$6+$D$9)</f>
        <v>-2</v>
      </c>
      <c r="BM38" s="10" t="n">
        <f aca="false">IF(U38/2=TRUNC(U38/2),U38*$D$6+1-$D$9,(U38-1)*$D$6+$D$9)</f>
        <v>-2</v>
      </c>
      <c r="BN38" s="10" t="n">
        <f aca="false">IF(V38/2=TRUNC(V38/2),V38*$D$6+1-$D$9,(V38-1)*$D$6+$D$9)</f>
        <v>-2</v>
      </c>
      <c r="BO38" s="10" t="n">
        <f aca="false">IF(W38/2=TRUNC(W38/2),W38*$D$6+1-$D$9,(W38-1)*$D$6+$D$9)</f>
        <v>-2</v>
      </c>
      <c r="BP38" s="10" t="n">
        <f aca="false">IF(X38/2=TRUNC(X38/2),X38*$D$6+1-$D$9,(X38-1)*$D$6+$D$9)</f>
        <v>-2</v>
      </c>
      <c r="BQ38" s="10" t="n">
        <f aca="false">IF(Y38/2=TRUNC(Y38/2),Y38*$D$6+1-$D$9,(Y38-1)*$D$6+$D$9)</f>
        <v>-2</v>
      </c>
      <c r="BR38" s="10" t="n">
        <f aca="false">IF(Z38/2=TRUNC(Z38/2),Z38*$D$6+1-$D$9,(Z38-1)*$D$6+$D$9)</f>
        <v>-2</v>
      </c>
      <c r="BS38" s="10" t="n">
        <f aca="false">IF(AA38/2=TRUNC(AA38/2),AA38*$D$6+1-$D$9,(AA38-1)*$D$6+$D$9)</f>
        <v>-2</v>
      </c>
      <c r="BU38" s="21" t="s">
        <v>8</v>
      </c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</row>
    <row r="39" customFormat="false" ht="18" hidden="false" customHeight="true" outlineLevel="0" collapsed="false">
      <c r="AD39" s="7" t="str">
        <f aca="false">IF((AZ39&gt;0),AZ39,"")</f>
        <v/>
      </c>
      <c r="AE39" s="7" t="str">
        <f aca="false">IF((BA39&gt;0),BA39,"")</f>
        <v/>
      </c>
      <c r="AF39" s="7" t="str">
        <f aca="false">IF((BB39&gt;0),BB39,"")</f>
        <v/>
      </c>
      <c r="AG39" s="7" t="str">
        <f aca="false">IF((BC39&gt;0),BC39,"")</f>
        <v/>
      </c>
      <c r="AH39" s="7" t="str">
        <f aca="false">IF((BD39&gt;0),BD39,"")</f>
        <v/>
      </c>
      <c r="AI39" s="7" t="str">
        <f aca="false">IF((BE39&gt;0),BE39,"")</f>
        <v/>
      </c>
      <c r="AJ39" s="7" t="str">
        <f aca="false">IF((BF39&gt;0),BF39,"")</f>
        <v/>
      </c>
      <c r="AK39" s="7" t="str">
        <f aca="false">IF((BG39&gt;0),BG39,"")</f>
        <v/>
      </c>
      <c r="AL39" s="7" t="str">
        <f aca="false">IF((BH39&gt;0),BH39,"")</f>
        <v/>
      </c>
      <c r="AM39" s="7" t="str">
        <f aca="false">IF((BI39&gt;0),BI39,"")</f>
        <v/>
      </c>
      <c r="AN39" s="7" t="str">
        <f aca="false">IF((BJ39&gt;0),BJ39,"")</f>
        <v/>
      </c>
      <c r="AO39" s="7" t="str">
        <f aca="false">IF((BK39&gt;0),BK39,"")</f>
        <v/>
      </c>
      <c r="AP39" s="7" t="str">
        <f aca="false">IF((BL39&gt;0),BL39,"")</f>
        <v/>
      </c>
      <c r="AQ39" s="7" t="str">
        <f aca="false">IF((BM39&gt;0),BM39,"")</f>
        <v/>
      </c>
      <c r="AR39" s="7" t="str">
        <f aca="false">IF((BN39&gt;0),BN39,"")</f>
        <v/>
      </c>
      <c r="AS39" s="7" t="str">
        <f aca="false">IF((BO39&gt;0),BO39,"")</f>
        <v/>
      </c>
      <c r="AT39" s="7" t="str">
        <f aca="false">IF((BP39&gt;0),BP39,"")</f>
        <v/>
      </c>
      <c r="AU39" s="7" t="str">
        <f aca="false">IF((BQ39&gt;0),BQ39,"")</f>
        <v/>
      </c>
      <c r="AV39" s="7" t="str">
        <f aca="false">IF((BR39&gt;0),BR39,"")</f>
        <v/>
      </c>
      <c r="AW39" s="7" t="str">
        <f aca="false">IF((BS39&gt;0),BS39,"")</f>
        <v/>
      </c>
      <c r="AZ39" s="10" t="n">
        <f aca="false">IF(H39/2=TRUNC(H39/2),H39*$D$6+1-$D$9,(H39-1)*$D$6+$D$9)</f>
        <v>-2</v>
      </c>
      <c r="BA39" s="10" t="n">
        <f aca="false">IF(I39/2=TRUNC(I39/2),I39*$D$6+1-$D$9,(I39-1)*$D$6+$D$9)</f>
        <v>-2</v>
      </c>
      <c r="BB39" s="10" t="n">
        <f aca="false">IF(J39/2=TRUNC(J39/2),J39*$D$6+1-$D$9,(J39-1)*$D$6+$D$9)</f>
        <v>-2</v>
      </c>
      <c r="BC39" s="10" t="n">
        <f aca="false">IF(K39/2=TRUNC(K39/2),K39*$D$6+1-$D$9,(K39-1)*$D$6+$D$9)</f>
        <v>-2</v>
      </c>
      <c r="BD39" s="10" t="n">
        <f aca="false">IF(L39/2=TRUNC(L39/2),L39*$D$6+1-$D$9,(L39-1)*$D$6+$D$9)</f>
        <v>-2</v>
      </c>
      <c r="BE39" s="10" t="n">
        <f aca="false">IF(M39/2=TRUNC(M39/2),M39*$D$6+1-$D$9,(M39-1)*$D$6+$D$9)</f>
        <v>-2</v>
      </c>
      <c r="BF39" s="10" t="n">
        <f aca="false">IF(N39/2=TRUNC(N39/2),N39*$D$6+1-$D$9,(N39-1)*$D$6+$D$9)</f>
        <v>-2</v>
      </c>
      <c r="BG39" s="10" t="n">
        <f aca="false">IF(O39/2=TRUNC(O39/2),O39*$D$6+1-$D$9,(O39-1)*$D$6+$D$9)</f>
        <v>-2</v>
      </c>
      <c r="BH39" s="10" t="n">
        <f aca="false">IF(P39/2=TRUNC(P39/2),P39*$D$6+1-$D$9,(P39-1)*$D$6+$D$9)</f>
        <v>-2</v>
      </c>
      <c r="BI39" s="10" t="n">
        <f aca="false">IF(Q39/2=TRUNC(Q39/2),Q39*$D$6+1-$D$9,(Q39-1)*$D$6+$D$9)</f>
        <v>-2</v>
      </c>
      <c r="BJ39" s="10" t="n">
        <f aca="false">IF(R39/2=TRUNC(R39/2),R39*$D$6+1-$D$9,(R39-1)*$D$6+$D$9)</f>
        <v>-2</v>
      </c>
      <c r="BK39" s="10" t="n">
        <f aca="false">IF(S39/2=TRUNC(S39/2),S39*$D$6+1-$D$9,(S39-1)*$D$6+$D$9)</f>
        <v>-2</v>
      </c>
      <c r="BL39" s="10" t="n">
        <f aca="false">IF(T39/2=TRUNC(T39/2),T39*$D$6+1-$D$9,(T39-1)*$D$6+$D$9)</f>
        <v>-2</v>
      </c>
      <c r="BM39" s="10" t="n">
        <f aca="false">IF(U39/2=TRUNC(U39/2),U39*$D$6+1-$D$9,(U39-1)*$D$6+$D$9)</f>
        <v>-2</v>
      </c>
      <c r="BN39" s="10" t="n">
        <f aca="false">IF(V39/2=TRUNC(V39/2),V39*$D$6+1-$D$9,(V39-1)*$D$6+$D$9)</f>
        <v>-2</v>
      </c>
      <c r="BO39" s="10" t="n">
        <f aca="false">IF(W39/2=TRUNC(W39/2),W39*$D$6+1-$D$9,(W39-1)*$D$6+$D$9)</f>
        <v>-2</v>
      </c>
      <c r="BP39" s="10" t="n">
        <f aca="false">IF(X39/2=TRUNC(X39/2),X39*$D$6+1-$D$9,(X39-1)*$D$6+$D$9)</f>
        <v>-2</v>
      </c>
      <c r="BQ39" s="10" t="n">
        <f aca="false">IF(Y39/2=TRUNC(Y39/2),Y39*$D$6+1-$D$9,(Y39-1)*$D$6+$D$9)</f>
        <v>-2</v>
      </c>
      <c r="BR39" s="10" t="n">
        <f aca="false">IF(Z39/2=TRUNC(Z39/2),Z39*$D$6+1-$D$9,(Z39-1)*$D$6+$D$9)</f>
        <v>-2</v>
      </c>
      <c r="BS39" s="10" t="n">
        <f aca="false">IF(AA39/2=TRUNC(AA39/2),AA39*$D$6+1-$D$9,(AA39-1)*$D$6+$D$9)</f>
        <v>-2</v>
      </c>
      <c r="BU39" s="21" t="s">
        <v>11</v>
      </c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</row>
    <row r="40" customFormat="false" ht="18" hidden="false" customHeight="true" outlineLevel="0" collapsed="false">
      <c r="AD40" s="7" t="str">
        <f aca="false">IF((AZ40&gt;0),AZ40,"")</f>
        <v/>
      </c>
      <c r="AE40" s="7" t="str">
        <f aca="false">IF((BA40&gt;0),BA40,"")</f>
        <v/>
      </c>
      <c r="AF40" s="7" t="str">
        <f aca="false">IF((BB40&gt;0),BB40,"")</f>
        <v/>
      </c>
      <c r="AG40" s="7" t="str">
        <f aca="false">IF((BC40&gt;0),BC40,"")</f>
        <v/>
      </c>
      <c r="AH40" s="7" t="str">
        <f aca="false">IF((BD40&gt;0),BD40,"")</f>
        <v/>
      </c>
      <c r="AI40" s="7" t="str">
        <f aca="false">IF((BE40&gt;0),BE40,"")</f>
        <v/>
      </c>
      <c r="AJ40" s="7" t="str">
        <f aca="false">IF((BF40&gt;0),BF40,"")</f>
        <v/>
      </c>
      <c r="AK40" s="7" t="str">
        <f aca="false">IF((BG40&gt;0),BG40,"")</f>
        <v/>
      </c>
      <c r="AL40" s="7" t="str">
        <f aca="false">IF((BH40&gt;0),BH40,"")</f>
        <v/>
      </c>
      <c r="AM40" s="7" t="str">
        <f aca="false">IF((BI40&gt;0),BI40,"")</f>
        <v/>
      </c>
      <c r="AN40" s="7" t="str">
        <f aca="false">IF((BJ40&gt;0),BJ40,"")</f>
        <v/>
      </c>
      <c r="AO40" s="7" t="str">
        <f aca="false">IF((BK40&gt;0),BK40,"")</f>
        <v/>
      </c>
      <c r="AP40" s="7" t="str">
        <f aca="false">IF((BL40&gt;0),BL40,"")</f>
        <v/>
      </c>
      <c r="AQ40" s="7" t="str">
        <f aca="false">IF((BM40&gt;0),BM40,"")</f>
        <v/>
      </c>
      <c r="AR40" s="7" t="str">
        <f aca="false">IF((BN40&gt;0),BN40,"")</f>
        <v/>
      </c>
      <c r="AS40" s="7" t="str">
        <f aca="false">IF((BO40&gt;0),BO40,"")</f>
        <v/>
      </c>
      <c r="AT40" s="7" t="str">
        <f aca="false">IF((BP40&gt;0),BP40,"")</f>
        <v/>
      </c>
      <c r="AU40" s="7" t="str">
        <f aca="false">IF((BQ40&gt;0),BQ40,"")</f>
        <v/>
      </c>
      <c r="AV40" s="7" t="str">
        <f aca="false">IF((BR40&gt;0),BR40,"")</f>
        <v/>
      </c>
      <c r="AW40" s="7" t="str">
        <f aca="false">IF((BS40&gt;0),BS40,"")</f>
        <v/>
      </c>
      <c r="AZ40" s="10" t="n">
        <f aca="false">IF(H40/2=TRUNC(H40/2),H40*$D$6+1-$D$9,(H40-1)*$D$6+$D$9)</f>
        <v>-2</v>
      </c>
      <c r="BA40" s="10" t="n">
        <f aca="false">IF(I40/2=TRUNC(I40/2),I40*$D$6+1-$D$9,(I40-1)*$D$6+$D$9)</f>
        <v>-2</v>
      </c>
      <c r="BB40" s="10" t="n">
        <f aca="false">IF(J40/2=TRUNC(J40/2),J40*$D$6+1-$D$9,(J40-1)*$D$6+$D$9)</f>
        <v>-2</v>
      </c>
      <c r="BC40" s="10" t="n">
        <f aca="false">IF(K40/2=TRUNC(K40/2),K40*$D$6+1-$D$9,(K40-1)*$D$6+$D$9)</f>
        <v>-2</v>
      </c>
      <c r="BD40" s="10" t="n">
        <f aca="false">IF(L40/2=TRUNC(L40/2),L40*$D$6+1-$D$9,(L40-1)*$D$6+$D$9)</f>
        <v>-2</v>
      </c>
      <c r="BE40" s="10" t="n">
        <f aca="false">IF(M40/2=TRUNC(M40/2),M40*$D$6+1-$D$9,(M40-1)*$D$6+$D$9)</f>
        <v>-2</v>
      </c>
      <c r="BF40" s="10" t="n">
        <f aca="false">IF(N40/2=TRUNC(N40/2),N40*$D$6+1-$D$9,(N40-1)*$D$6+$D$9)</f>
        <v>-2</v>
      </c>
      <c r="BG40" s="10" t="n">
        <f aca="false">IF(O40/2=TRUNC(O40/2),O40*$D$6+1-$D$9,(O40-1)*$D$6+$D$9)</f>
        <v>-2</v>
      </c>
      <c r="BH40" s="10" t="n">
        <f aca="false">IF(P40/2=TRUNC(P40/2),P40*$D$6+1-$D$9,(P40-1)*$D$6+$D$9)</f>
        <v>-2</v>
      </c>
      <c r="BI40" s="10" t="n">
        <f aca="false">IF(Q40/2=TRUNC(Q40/2),Q40*$D$6+1-$D$9,(Q40-1)*$D$6+$D$9)</f>
        <v>-2</v>
      </c>
      <c r="BJ40" s="10" t="n">
        <f aca="false">IF(R40/2=TRUNC(R40/2),R40*$D$6+1-$D$9,(R40-1)*$D$6+$D$9)</f>
        <v>-2</v>
      </c>
      <c r="BK40" s="10" t="n">
        <f aca="false">IF(S40/2=TRUNC(S40/2),S40*$D$6+1-$D$9,(S40-1)*$D$6+$D$9)</f>
        <v>-2</v>
      </c>
      <c r="BL40" s="10" t="n">
        <f aca="false">IF(T40/2=TRUNC(T40/2),T40*$D$6+1-$D$9,(T40-1)*$D$6+$D$9)</f>
        <v>-2</v>
      </c>
      <c r="BM40" s="10" t="n">
        <f aca="false">IF(U40/2=TRUNC(U40/2),U40*$D$6+1-$D$9,(U40-1)*$D$6+$D$9)</f>
        <v>-2</v>
      </c>
      <c r="BN40" s="10" t="n">
        <f aca="false">IF(V40/2=TRUNC(V40/2),V40*$D$6+1-$D$9,(V40-1)*$D$6+$D$9)</f>
        <v>-2</v>
      </c>
      <c r="BO40" s="10" t="n">
        <f aca="false">IF(W40/2=TRUNC(W40/2),W40*$D$6+1-$D$9,(W40-1)*$D$6+$D$9)</f>
        <v>-2</v>
      </c>
      <c r="BP40" s="10" t="n">
        <f aca="false">IF(X40/2=TRUNC(X40/2),X40*$D$6+1-$D$9,(X40-1)*$D$6+$D$9)</f>
        <v>-2</v>
      </c>
      <c r="BQ40" s="10" t="n">
        <f aca="false">IF(Y40/2=TRUNC(Y40/2),Y40*$D$6+1-$D$9,(Y40-1)*$D$6+$D$9)</f>
        <v>-2</v>
      </c>
      <c r="BR40" s="10" t="n">
        <f aca="false">IF(Z40/2=TRUNC(Z40/2),Z40*$D$6+1-$D$9,(Z40-1)*$D$6+$D$9)</f>
        <v>-2</v>
      </c>
      <c r="BS40" s="10" t="n">
        <f aca="false">IF(AA40/2=TRUNC(AA40/2),AA40*$D$6+1-$D$9,(AA40-1)*$D$6+$D$9)</f>
        <v>-2</v>
      </c>
      <c r="BU40" s="21" t="s">
        <v>14</v>
      </c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</row>
    <row r="41" customFormat="false" ht="18" hidden="false" customHeight="true" outlineLevel="0" collapsed="false">
      <c r="AD41" s="7" t="str">
        <f aca="false">IF((AZ41&gt;0),AZ41,"")</f>
        <v/>
      </c>
      <c r="AE41" s="7" t="str">
        <f aca="false">IF((BA41&gt;0),BA41,"")</f>
        <v/>
      </c>
      <c r="AF41" s="7" t="str">
        <f aca="false">IF((BB41&gt;0),BB41,"")</f>
        <v/>
      </c>
      <c r="AG41" s="7" t="str">
        <f aca="false">IF((BC41&gt;0),BC41,"")</f>
        <v/>
      </c>
      <c r="AH41" s="7" t="str">
        <f aca="false">IF((BD41&gt;0),BD41,"")</f>
        <v/>
      </c>
      <c r="AI41" s="7" t="str">
        <f aca="false">IF((BE41&gt;0),BE41,"")</f>
        <v/>
      </c>
      <c r="AJ41" s="7" t="str">
        <f aca="false">IF((BF41&gt;0),BF41,"")</f>
        <v/>
      </c>
      <c r="AK41" s="7" t="str">
        <f aca="false">IF((BG41&gt;0),BG41,"")</f>
        <v/>
      </c>
      <c r="AL41" s="7" t="str">
        <f aca="false">IF((BH41&gt;0),BH41,"")</f>
        <v/>
      </c>
      <c r="AM41" s="7" t="str">
        <f aca="false">IF((BI41&gt;0),BI41,"")</f>
        <v/>
      </c>
      <c r="AN41" s="7" t="str">
        <f aca="false">IF((BJ41&gt;0),BJ41,"")</f>
        <v/>
      </c>
      <c r="AO41" s="7" t="str">
        <f aca="false">IF((BK41&gt;0),BK41,"")</f>
        <v/>
      </c>
      <c r="AP41" s="7" t="str">
        <f aca="false">IF((BL41&gt;0),BL41,"")</f>
        <v/>
      </c>
      <c r="AQ41" s="7" t="str">
        <f aca="false">IF((BM41&gt;0),BM41,"")</f>
        <v/>
      </c>
      <c r="AR41" s="7" t="str">
        <f aca="false">IF((BN41&gt;0),BN41,"")</f>
        <v/>
      </c>
      <c r="AS41" s="7" t="str">
        <f aca="false">IF((BO41&gt;0),BO41,"")</f>
        <v/>
      </c>
      <c r="AT41" s="7" t="str">
        <f aca="false">IF((BP41&gt;0),BP41,"")</f>
        <v/>
      </c>
      <c r="AU41" s="7" t="str">
        <f aca="false">IF((BQ41&gt;0),BQ41,"")</f>
        <v/>
      </c>
      <c r="AV41" s="7" t="str">
        <f aca="false">IF((BR41&gt;0),BR41,"")</f>
        <v/>
      </c>
      <c r="AW41" s="7" t="str">
        <f aca="false">IF((BS41&gt;0),BS41,"")</f>
        <v/>
      </c>
      <c r="AZ41" s="10" t="n">
        <f aca="false">IF(H41/2=TRUNC(H41/2),H41*$D$6+1-$D$9,(H41-1)*$D$6+$D$9)</f>
        <v>-2</v>
      </c>
      <c r="BA41" s="10" t="n">
        <f aca="false">IF(I41/2=TRUNC(I41/2),I41*$D$6+1-$D$9,(I41-1)*$D$6+$D$9)</f>
        <v>-2</v>
      </c>
      <c r="BB41" s="10" t="n">
        <f aca="false">IF(J41/2=TRUNC(J41/2),J41*$D$6+1-$D$9,(J41-1)*$D$6+$D$9)</f>
        <v>-2</v>
      </c>
      <c r="BC41" s="10" t="n">
        <f aca="false">IF(K41/2=TRUNC(K41/2),K41*$D$6+1-$D$9,(K41-1)*$D$6+$D$9)</f>
        <v>-2</v>
      </c>
      <c r="BD41" s="10" t="n">
        <f aca="false">IF(L41/2=TRUNC(L41/2),L41*$D$6+1-$D$9,(L41-1)*$D$6+$D$9)</f>
        <v>-2</v>
      </c>
      <c r="BE41" s="10" t="n">
        <f aca="false">IF(M41/2=TRUNC(M41/2),M41*$D$6+1-$D$9,(M41-1)*$D$6+$D$9)</f>
        <v>-2</v>
      </c>
      <c r="BF41" s="10" t="n">
        <f aca="false">IF(N41/2=TRUNC(N41/2),N41*$D$6+1-$D$9,(N41-1)*$D$6+$D$9)</f>
        <v>-2</v>
      </c>
      <c r="BG41" s="10" t="n">
        <f aca="false">IF(O41/2=TRUNC(O41/2),O41*$D$6+1-$D$9,(O41-1)*$D$6+$D$9)</f>
        <v>-2</v>
      </c>
      <c r="BH41" s="10" t="n">
        <f aca="false">IF(P41/2=TRUNC(P41/2),P41*$D$6+1-$D$9,(P41-1)*$D$6+$D$9)</f>
        <v>-2</v>
      </c>
      <c r="BI41" s="10" t="n">
        <f aca="false">IF(Q41/2=TRUNC(Q41/2),Q41*$D$6+1-$D$9,(Q41-1)*$D$6+$D$9)</f>
        <v>-2</v>
      </c>
      <c r="BJ41" s="10" t="n">
        <f aca="false">IF(R41/2=TRUNC(R41/2),R41*$D$6+1-$D$9,(R41-1)*$D$6+$D$9)</f>
        <v>-2</v>
      </c>
      <c r="BK41" s="10" t="n">
        <f aca="false">IF(S41/2=TRUNC(S41/2),S41*$D$6+1-$D$9,(S41-1)*$D$6+$D$9)</f>
        <v>-2</v>
      </c>
      <c r="BL41" s="10" t="n">
        <f aca="false">IF(T41/2=TRUNC(T41/2),T41*$D$6+1-$D$9,(T41-1)*$D$6+$D$9)</f>
        <v>-2</v>
      </c>
      <c r="BM41" s="10" t="n">
        <f aca="false">IF(U41/2=TRUNC(U41/2),U41*$D$6+1-$D$9,(U41-1)*$D$6+$D$9)</f>
        <v>-2</v>
      </c>
      <c r="BN41" s="10" t="n">
        <f aca="false">IF(V41/2=TRUNC(V41/2),V41*$D$6+1-$D$9,(V41-1)*$D$6+$D$9)</f>
        <v>-2</v>
      </c>
      <c r="BO41" s="10" t="n">
        <f aca="false">IF(W41/2=TRUNC(W41/2),W41*$D$6+1-$D$9,(W41-1)*$D$6+$D$9)</f>
        <v>-2</v>
      </c>
      <c r="BP41" s="10" t="n">
        <f aca="false">IF(X41/2=TRUNC(X41/2),X41*$D$6+1-$D$9,(X41-1)*$D$6+$D$9)</f>
        <v>-2</v>
      </c>
      <c r="BQ41" s="10" t="n">
        <f aca="false">IF(Y41/2=TRUNC(Y41/2),Y41*$D$6+1-$D$9,(Y41-1)*$D$6+$D$9)</f>
        <v>-2</v>
      </c>
      <c r="BR41" s="10" t="n">
        <f aca="false">IF(Z41/2=TRUNC(Z41/2),Z41*$D$6+1-$D$9,(Z41-1)*$D$6+$D$9)</f>
        <v>-2</v>
      </c>
      <c r="BS41" s="10" t="n">
        <f aca="false">IF(AA41/2=TRUNC(AA41/2),AA41*$D$6+1-$D$9,(AA41-1)*$D$6+$D$9)</f>
        <v>-2</v>
      </c>
      <c r="BU41" s="21" t="s">
        <v>17</v>
      </c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</row>
    <row r="42" customFormat="false" ht="18" hidden="false" customHeight="true" outlineLevel="0" collapsed="false">
      <c r="AD42" s="7" t="str">
        <f aca="false">IF((AZ42&gt;0),AZ42,"")</f>
        <v/>
      </c>
      <c r="AE42" s="7" t="str">
        <f aca="false">IF((BA42&gt;0),BA42,"")</f>
        <v/>
      </c>
      <c r="AF42" s="7" t="str">
        <f aca="false">IF((BB42&gt;0),BB42,"")</f>
        <v/>
      </c>
      <c r="AG42" s="7" t="str">
        <f aca="false">IF((BC42&gt;0),BC42,"")</f>
        <v/>
      </c>
      <c r="AH42" s="7" t="str">
        <f aca="false">IF((BD42&gt;0),BD42,"")</f>
        <v/>
      </c>
      <c r="AI42" s="7" t="str">
        <f aca="false">IF((BE42&gt;0),BE42,"")</f>
        <v/>
      </c>
      <c r="AJ42" s="7" t="str">
        <f aca="false">IF((BF42&gt;0),BF42,"")</f>
        <v/>
      </c>
      <c r="AK42" s="7" t="str">
        <f aca="false">IF((BG42&gt;0),BG42,"")</f>
        <v/>
      </c>
      <c r="AL42" s="7" t="str">
        <f aca="false">IF((BH42&gt;0),BH42,"")</f>
        <v/>
      </c>
      <c r="AM42" s="7" t="str">
        <f aca="false">IF((BI42&gt;0),BI42,"")</f>
        <v/>
      </c>
      <c r="AN42" s="7" t="str">
        <f aca="false">IF((BJ42&gt;0),BJ42,"")</f>
        <v/>
      </c>
      <c r="AO42" s="7" t="str">
        <f aca="false">IF((BK42&gt;0),BK42,"")</f>
        <v/>
      </c>
      <c r="AP42" s="7" t="str">
        <f aca="false">IF((BL42&gt;0),BL42,"")</f>
        <v/>
      </c>
      <c r="AQ42" s="7" t="str">
        <f aca="false">IF((BM42&gt;0),BM42,"")</f>
        <v/>
      </c>
      <c r="AR42" s="7" t="str">
        <f aca="false">IF((BN42&gt;0),BN42,"")</f>
        <v/>
      </c>
      <c r="AS42" s="7" t="str">
        <f aca="false">IF((BO42&gt;0),BO42,"")</f>
        <v/>
      </c>
      <c r="AT42" s="7" t="str">
        <f aca="false">IF((BP42&gt;0),BP42,"")</f>
        <v/>
      </c>
      <c r="AU42" s="7" t="str">
        <f aca="false">IF((BQ42&gt;0),BQ42,"")</f>
        <v/>
      </c>
      <c r="AV42" s="7" t="str">
        <f aca="false">IF((BR42&gt;0),BR42,"")</f>
        <v/>
      </c>
      <c r="AW42" s="7" t="str">
        <f aca="false">IF((BS42&gt;0),BS42,"")</f>
        <v/>
      </c>
      <c r="AZ42" s="10" t="n">
        <f aca="false">IF(H42/2=TRUNC(H42/2),H42*$D$6+1-$D$9,(H42-1)*$D$6+$D$9)</f>
        <v>-2</v>
      </c>
      <c r="BA42" s="10" t="n">
        <f aca="false">IF(I42/2=TRUNC(I42/2),I42*$D$6+1-$D$9,(I42-1)*$D$6+$D$9)</f>
        <v>-2</v>
      </c>
      <c r="BB42" s="10" t="n">
        <f aca="false">IF(J42/2=TRUNC(J42/2),J42*$D$6+1-$D$9,(J42-1)*$D$6+$D$9)</f>
        <v>-2</v>
      </c>
      <c r="BC42" s="10" t="n">
        <f aca="false">IF(K42/2=TRUNC(K42/2),K42*$D$6+1-$D$9,(K42-1)*$D$6+$D$9)</f>
        <v>-2</v>
      </c>
      <c r="BD42" s="10" t="n">
        <f aca="false">IF(L42/2=TRUNC(L42/2),L42*$D$6+1-$D$9,(L42-1)*$D$6+$D$9)</f>
        <v>-2</v>
      </c>
      <c r="BE42" s="10" t="n">
        <f aca="false">IF(M42/2=TRUNC(M42/2),M42*$D$6+1-$D$9,(M42-1)*$D$6+$D$9)</f>
        <v>-2</v>
      </c>
      <c r="BF42" s="10" t="n">
        <f aca="false">IF(N42/2=TRUNC(N42/2),N42*$D$6+1-$D$9,(N42-1)*$D$6+$D$9)</f>
        <v>-2</v>
      </c>
      <c r="BG42" s="10" t="n">
        <f aca="false">IF(O42/2=TRUNC(O42/2),O42*$D$6+1-$D$9,(O42-1)*$D$6+$D$9)</f>
        <v>-2</v>
      </c>
      <c r="BH42" s="10" t="n">
        <f aca="false">IF(P42/2=TRUNC(P42/2),P42*$D$6+1-$D$9,(P42-1)*$D$6+$D$9)</f>
        <v>-2</v>
      </c>
      <c r="BI42" s="10" t="n">
        <f aca="false">IF(Q42/2=TRUNC(Q42/2),Q42*$D$6+1-$D$9,(Q42-1)*$D$6+$D$9)</f>
        <v>-2</v>
      </c>
      <c r="BJ42" s="10" t="n">
        <f aca="false">IF(R42/2=TRUNC(R42/2),R42*$D$6+1-$D$9,(R42-1)*$D$6+$D$9)</f>
        <v>-2</v>
      </c>
      <c r="BK42" s="10" t="n">
        <f aca="false">IF(S42/2=TRUNC(S42/2),S42*$D$6+1-$D$9,(S42-1)*$D$6+$D$9)</f>
        <v>-2</v>
      </c>
      <c r="BL42" s="10" t="n">
        <f aca="false">IF(T42/2=TRUNC(T42/2),T42*$D$6+1-$D$9,(T42-1)*$D$6+$D$9)</f>
        <v>-2</v>
      </c>
      <c r="BM42" s="10" t="n">
        <f aca="false">IF(U42/2=TRUNC(U42/2),U42*$D$6+1-$D$9,(U42-1)*$D$6+$D$9)</f>
        <v>-2</v>
      </c>
      <c r="BN42" s="10" t="n">
        <f aca="false">IF(V42/2=TRUNC(V42/2),V42*$D$6+1-$D$9,(V42-1)*$D$6+$D$9)</f>
        <v>-2</v>
      </c>
      <c r="BO42" s="10" t="n">
        <f aca="false">IF(W42/2=TRUNC(W42/2),W42*$D$6+1-$D$9,(W42-1)*$D$6+$D$9)</f>
        <v>-2</v>
      </c>
      <c r="BP42" s="10" t="n">
        <f aca="false">IF(X42/2=TRUNC(X42/2),X42*$D$6+1-$D$9,(X42-1)*$D$6+$D$9)</f>
        <v>-2</v>
      </c>
      <c r="BQ42" s="10" t="n">
        <f aca="false">IF(Y42/2=TRUNC(Y42/2),Y42*$D$6+1-$D$9,(Y42-1)*$D$6+$D$9)</f>
        <v>-2</v>
      </c>
      <c r="BR42" s="10" t="n">
        <f aca="false">IF(Z42/2=TRUNC(Z42/2),Z42*$D$6+1-$D$9,(Z42-1)*$D$6+$D$9)</f>
        <v>-2</v>
      </c>
      <c r="BS42" s="10" t="n">
        <f aca="false">IF(AA42/2=TRUNC(AA42/2),AA42*$D$6+1-$D$9,(AA42-1)*$D$6+$D$9)</f>
        <v>-2</v>
      </c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</row>
    <row r="43" customFormat="false" ht="18" hidden="false" customHeight="true" outlineLevel="0" collapsed="false">
      <c r="F43" s="8"/>
      <c r="AD43" s="7" t="str">
        <f aca="false">IF((AZ43&gt;0),AZ43,"")</f>
        <v/>
      </c>
      <c r="AE43" s="7" t="str">
        <f aca="false">IF((BA43&gt;0),BA43,"")</f>
        <v/>
      </c>
      <c r="AF43" s="7" t="str">
        <f aca="false">IF((BB43&gt;0),BB43,"")</f>
        <v/>
      </c>
      <c r="AG43" s="7" t="str">
        <f aca="false">IF((BC43&gt;0),BC43,"")</f>
        <v/>
      </c>
      <c r="AH43" s="7" t="str">
        <f aca="false">IF((BD43&gt;0),BD43,"")</f>
        <v/>
      </c>
      <c r="AI43" s="7" t="str">
        <f aca="false">IF((BE43&gt;0),BE43,"")</f>
        <v/>
      </c>
      <c r="AJ43" s="7" t="str">
        <f aca="false">IF((BF43&gt;0),BF43,"")</f>
        <v/>
      </c>
      <c r="AK43" s="7" t="str">
        <f aca="false">IF((BG43&gt;0),BG43,"")</f>
        <v/>
      </c>
      <c r="AL43" s="7" t="str">
        <f aca="false">IF((BH43&gt;0),BH43,"")</f>
        <v/>
      </c>
      <c r="AM43" s="7" t="str">
        <f aca="false">IF((BI43&gt;0),BI43,"")</f>
        <v/>
      </c>
      <c r="AN43" s="7" t="str">
        <f aca="false">IF((BJ43&gt;0),BJ43,"")</f>
        <v/>
      </c>
      <c r="AO43" s="7" t="str">
        <f aca="false">IF((BK43&gt;0),BK43,"")</f>
        <v/>
      </c>
      <c r="AP43" s="7" t="str">
        <f aca="false">IF((BL43&gt;0),BL43,"")</f>
        <v/>
      </c>
      <c r="AQ43" s="7" t="str">
        <f aca="false">IF((BM43&gt;0),BM43,"")</f>
        <v/>
      </c>
      <c r="AR43" s="7" t="str">
        <f aca="false">IF((BN43&gt;0),BN43,"")</f>
        <v/>
      </c>
      <c r="AS43" s="7" t="str">
        <f aca="false">IF((BO43&gt;0),BO43,"")</f>
        <v/>
      </c>
      <c r="AT43" s="7" t="str">
        <f aca="false">IF((BP43&gt;0),BP43,"")</f>
        <v/>
      </c>
      <c r="AU43" s="7" t="str">
        <f aca="false">IF((BQ43&gt;0),BQ43,"")</f>
        <v/>
      </c>
      <c r="AV43" s="7" t="str">
        <f aca="false">IF((BR43&gt;0),BR43,"")</f>
        <v/>
      </c>
      <c r="AW43" s="7" t="str">
        <f aca="false">IF((BS43&gt;0),BS43,"")</f>
        <v/>
      </c>
      <c r="AZ43" s="10" t="n">
        <f aca="false">IF(H43/2=TRUNC(H43/2),H43*$D$6+1-$D$9,(H43-1)*$D$6+$D$9)</f>
        <v>-2</v>
      </c>
      <c r="BA43" s="10" t="n">
        <f aca="false">IF(I43/2=TRUNC(I43/2),I43*$D$6+1-$D$9,(I43-1)*$D$6+$D$9)</f>
        <v>-2</v>
      </c>
      <c r="BB43" s="10" t="n">
        <f aca="false">IF(J43/2=TRUNC(J43/2),J43*$D$6+1-$D$9,(J43-1)*$D$6+$D$9)</f>
        <v>-2</v>
      </c>
      <c r="BC43" s="10" t="n">
        <f aca="false">IF(K43/2=TRUNC(K43/2),K43*$D$6+1-$D$9,(K43-1)*$D$6+$D$9)</f>
        <v>-2</v>
      </c>
      <c r="BD43" s="10" t="n">
        <f aca="false">IF(L43/2=TRUNC(L43/2),L43*$D$6+1-$D$9,(L43-1)*$D$6+$D$9)</f>
        <v>-2</v>
      </c>
      <c r="BE43" s="10" t="n">
        <f aca="false">IF(M43/2=TRUNC(M43/2),M43*$D$6+1-$D$9,(M43-1)*$D$6+$D$9)</f>
        <v>-2</v>
      </c>
      <c r="BF43" s="10" t="n">
        <f aca="false">IF(N43/2=TRUNC(N43/2),N43*$D$6+1-$D$9,(N43-1)*$D$6+$D$9)</f>
        <v>-2</v>
      </c>
      <c r="BG43" s="10" t="n">
        <f aca="false">IF(O43/2=TRUNC(O43/2),O43*$D$6+1-$D$9,(O43-1)*$D$6+$D$9)</f>
        <v>-2</v>
      </c>
      <c r="BH43" s="10" t="n">
        <f aca="false">IF(P43/2=TRUNC(P43/2),P43*$D$6+1-$D$9,(P43-1)*$D$6+$D$9)</f>
        <v>-2</v>
      </c>
      <c r="BI43" s="10" t="n">
        <f aca="false">IF(Q43/2=TRUNC(Q43/2),Q43*$D$6+1-$D$9,(Q43-1)*$D$6+$D$9)</f>
        <v>-2</v>
      </c>
      <c r="BJ43" s="10" t="n">
        <f aca="false">IF(R43/2=TRUNC(R43/2),R43*$D$6+1-$D$9,(R43-1)*$D$6+$D$9)</f>
        <v>-2</v>
      </c>
      <c r="BK43" s="10" t="n">
        <f aca="false">IF(S43/2=TRUNC(S43/2),S43*$D$6+1-$D$9,(S43-1)*$D$6+$D$9)</f>
        <v>-2</v>
      </c>
      <c r="BL43" s="10" t="n">
        <f aca="false">IF(T43/2=TRUNC(T43/2),T43*$D$6+1-$D$9,(T43-1)*$D$6+$D$9)</f>
        <v>-2</v>
      </c>
      <c r="BM43" s="10" t="n">
        <f aca="false">IF(U43/2=TRUNC(U43/2),U43*$D$6+1-$D$9,(U43-1)*$D$6+$D$9)</f>
        <v>-2</v>
      </c>
      <c r="BN43" s="10" t="n">
        <f aca="false">IF(V43/2=TRUNC(V43/2),V43*$D$6+1-$D$9,(V43-1)*$D$6+$D$9)</f>
        <v>-2</v>
      </c>
      <c r="BO43" s="10" t="n">
        <f aca="false">IF(W43/2=TRUNC(W43/2),W43*$D$6+1-$D$9,(W43-1)*$D$6+$D$9)</f>
        <v>-2</v>
      </c>
      <c r="BP43" s="10" t="n">
        <f aca="false">IF(X43/2=TRUNC(X43/2),X43*$D$6+1-$D$9,(X43-1)*$D$6+$D$9)</f>
        <v>-2</v>
      </c>
      <c r="BQ43" s="10" t="n">
        <f aca="false">IF(Y43/2=TRUNC(Y43/2),Y43*$D$6+1-$D$9,(Y43-1)*$D$6+$D$9)</f>
        <v>-2</v>
      </c>
      <c r="BR43" s="10" t="n">
        <f aca="false">IF(Z43/2=TRUNC(Z43/2),Z43*$D$6+1-$D$9,(Z43-1)*$D$6+$D$9)</f>
        <v>-2</v>
      </c>
      <c r="BS43" s="10" t="n">
        <f aca="false">IF(AA43/2=TRUNC(AA43/2),AA43*$D$6+1-$D$9,(AA43-1)*$D$6+$D$9)</f>
        <v>-2</v>
      </c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</row>
    <row r="44" customFormat="false" ht="18" hidden="false" customHeight="true" outlineLevel="0" collapsed="false">
      <c r="F44" s="8"/>
      <c r="AD44" s="7" t="str">
        <f aca="false">IF((AZ44&gt;0),AZ44,"")</f>
        <v/>
      </c>
      <c r="AE44" s="7" t="str">
        <f aca="false">IF((BA44&gt;0),BA44,"")</f>
        <v/>
      </c>
      <c r="AF44" s="7" t="str">
        <f aca="false">IF((BB44&gt;0),BB44,"")</f>
        <v/>
      </c>
      <c r="AG44" s="7" t="str">
        <f aca="false">IF((BC44&gt;0),BC44,"")</f>
        <v/>
      </c>
      <c r="AH44" s="7" t="str">
        <f aca="false">IF((BD44&gt;0),BD44,"")</f>
        <v/>
      </c>
      <c r="AI44" s="7" t="str">
        <f aca="false">IF((BE44&gt;0),BE44,"")</f>
        <v/>
      </c>
      <c r="AJ44" s="7" t="str">
        <f aca="false">IF((BF44&gt;0),BF44,"")</f>
        <v/>
      </c>
      <c r="AK44" s="7" t="str">
        <f aca="false">IF((BG44&gt;0),BG44,"")</f>
        <v/>
      </c>
      <c r="AL44" s="7" t="str">
        <f aca="false">IF((BH44&gt;0),BH44,"")</f>
        <v/>
      </c>
      <c r="AM44" s="7" t="str">
        <f aca="false">IF((BI44&gt;0),BI44,"")</f>
        <v/>
      </c>
      <c r="AN44" s="7" t="str">
        <f aca="false">IF((BJ44&gt;0),BJ44,"")</f>
        <v/>
      </c>
      <c r="AO44" s="7" t="str">
        <f aca="false">IF((BK44&gt;0),BK44,"")</f>
        <v/>
      </c>
      <c r="AP44" s="7" t="str">
        <f aca="false">IF((BL44&gt;0),BL44,"")</f>
        <v/>
      </c>
      <c r="AQ44" s="7" t="str">
        <f aca="false">IF((BM44&gt;0),BM44,"")</f>
        <v/>
      </c>
      <c r="AR44" s="7" t="str">
        <f aca="false">IF((BN44&gt;0),BN44,"")</f>
        <v/>
      </c>
      <c r="AS44" s="7" t="str">
        <f aca="false">IF((BO44&gt;0),BO44,"")</f>
        <v/>
      </c>
      <c r="AT44" s="7" t="str">
        <f aca="false">IF((BP44&gt;0),BP44,"")</f>
        <v/>
      </c>
      <c r="AU44" s="7" t="str">
        <f aca="false">IF((BQ44&gt;0),BQ44,"")</f>
        <v/>
      </c>
      <c r="AV44" s="7" t="str">
        <f aca="false">IF((BR44&gt;0),BR44,"")</f>
        <v/>
      </c>
      <c r="AW44" s="7" t="str">
        <f aca="false">IF((BS44&gt;0),BS44,"")</f>
        <v/>
      </c>
      <c r="AZ44" s="10" t="n">
        <f aca="false">IF(H44/2=TRUNC(H44/2),H44*$D$6+1-$D$9,(H44-1)*$D$6+$D$9)</f>
        <v>-2</v>
      </c>
      <c r="BA44" s="10" t="n">
        <f aca="false">IF(I44/2=TRUNC(I44/2),I44*$D$6+1-$D$9,(I44-1)*$D$6+$D$9)</f>
        <v>-2</v>
      </c>
      <c r="BB44" s="10" t="n">
        <f aca="false">IF(J44/2=TRUNC(J44/2),J44*$D$6+1-$D$9,(J44-1)*$D$6+$D$9)</f>
        <v>-2</v>
      </c>
      <c r="BC44" s="10" t="n">
        <f aca="false">IF(K44/2=TRUNC(K44/2),K44*$D$6+1-$D$9,(K44-1)*$D$6+$D$9)</f>
        <v>-2</v>
      </c>
      <c r="BD44" s="10" t="n">
        <f aca="false">IF(L44/2=TRUNC(L44/2),L44*$D$6+1-$D$9,(L44-1)*$D$6+$D$9)</f>
        <v>-2</v>
      </c>
      <c r="BE44" s="10" t="n">
        <f aca="false">IF(M44/2=TRUNC(M44/2),M44*$D$6+1-$D$9,(M44-1)*$D$6+$D$9)</f>
        <v>-2</v>
      </c>
      <c r="BF44" s="10" t="n">
        <f aca="false">IF(N44/2=TRUNC(N44/2),N44*$D$6+1-$D$9,(N44-1)*$D$6+$D$9)</f>
        <v>-2</v>
      </c>
      <c r="BG44" s="10" t="n">
        <f aca="false">IF(O44/2=TRUNC(O44/2),O44*$D$6+1-$D$9,(O44-1)*$D$6+$D$9)</f>
        <v>-2</v>
      </c>
      <c r="BH44" s="10" t="n">
        <f aca="false">IF(P44/2=TRUNC(P44/2),P44*$D$6+1-$D$9,(P44-1)*$D$6+$D$9)</f>
        <v>-2</v>
      </c>
      <c r="BI44" s="10" t="n">
        <f aca="false">IF(Q44/2=TRUNC(Q44/2),Q44*$D$6+1-$D$9,(Q44-1)*$D$6+$D$9)</f>
        <v>-2</v>
      </c>
      <c r="BJ44" s="10" t="n">
        <f aca="false">IF(R44/2=TRUNC(R44/2),R44*$D$6+1-$D$9,(R44-1)*$D$6+$D$9)</f>
        <v>-2</v>
      </c>
      <c r="BK44" s="10" t="n">
        <f aca="false">IF(S44/2=TRUNC(S44/2),S44*$D$6+1-$D$9,(S44-1)*$D$6+$D$9)</f>
        <v>-2</v>
      </c>
      <c r="BL44" s="10" t="n">
        <f aca="false">IF(T44/2=TRUNC(T44/2),T44*$D$6+1-$D$9,(T44-1)*$D$6+$D$9)</f>
        <v>-2</v>
      </c>
      <c r="BM44" s="10" t="n">
        <f aca="false">IF(U44/2=TRUNC(U44/2),U44*$D$6+1-$D$9,(U44-1)*$D$6+$D$9)</f>
        <v>-2</v>
      </c>
      <c r="BN44" s="10" t="n">
        <f aca="false">IF(V44/2=TRUNC(V44/2),V44*$D$6+1-$D$9,(V44-1)*$D$6+$D$9)</f>
        <v>-2</v>
      </c>
      <c r="BO44" s="10" t="n">
        <f aca="false">IF(W44/2=TRUNC(W44/2),W44*$D$6+1-$D$9,(W44-1)*$D$6+$D$9)</f>
        <v>-2</v>
      </c>
      <c r="BP44" s="10" t="n">
        <f aca="false">IF(X44/2=TRUNC(X44/2),X44*$D$6+1-$D$9,(X44-1)*$D$6+$D$9)</f>
        <v>-2</v>
      </c>
      <c r="BQ44" s="10" t="n">
        <f aca="false">IF(Y44/2=TRUNC(Y44/2),Y44*$D$6+1-$D$9,(Y44-1)*$D$6+$D$9)</f>
        <v>-2</v>
      </c>
      <c r="BR44" s="10" t="n">
        <f aca="false">IF(Z44/2=TRUNC(Z44/2),Z44*$D$6+1-$D$9,(Z44-1)*$D$6+$D$9)</f>
        <v>-2</v>
      </c>
      <c r="BS44" s="10" t="n">
        <f aca="false">IF(AA44/2=TRUNC(AA44/2),AA44*$D$6+1-$D$9,(AA44-1)*$D$6+$D$9)</f>
        <v>-2</v>
      </c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</row>
    <row r="45" customFormat="false" ht="18" hidden="false" customHeight="true" outlineLevel="0" collapsed="false">
      <c r="F45" s="8"/>
      <c r="AD45" s="7" t="str">
        <f aca="false">IF((AZ45&gt;0),AZ45,"")</f>
        <v/>
      </c>
      <c r="AE45" s="7" t="str">
        <f aca="false">IF((BA45&gt;0),BA45,"")</f>
        <v/>
      </c>
      <c r="AF45" s="7" t="str">
        <f aca="false">IF((BB45&gt;0),BB45,"")</f>
        <v/>
      </c>
      <c r="AG45" s="7" t="str">
        <f aca="false">IF((BC45&gt;0),BC45,"")</f>
        <v/>
      </c>
      <c r="AH45" s="7" t="str">
        <f aca="false">IF((BD45&gt;0),BD45,"")</f>
        <v/>
      </c>
      <c r="AI45" s="7" t="str">
        <f aca="false">IF((BE45&gt;0),BE45,"")</f>
        <v/>
      </c>
      <c r="AJ45" s="7" t="str">
        <f aca="false">IF((BF45&gt;0),BF45,"")</f>
        <v/>
      </c>
      <c r="AK45" s="7" t="str">
        <f aca="false">IF((BG45&gt;0),BG45,"")</f>
        <v/>
      </c>
      <c r="AL45" s="7" t="str">
        <f aca="false">IF((BH45&gt;0),BH45,"")</f>
        <v/>
      </c>
      <c r="AM45" s="7" t="str">
        <f aca="false">IF((BI45&gt;0),BI45,"")</f>
        <v/>
      </c>
      <c r="AN45" s="7" t="str">
        <f aca="false">IF((BJ45&gt;0),BJ45,"")</f>
        <v/>
      </c>
      <c r="AO45" s="7" t="str">
        <f aca="false">IF((BK45&gt;0),BK45,"")</f>
        <v/>
      </c>
      <c r="AP45" s="7" t="str">
        <f aca="false">IF((BL45&gt;0),BL45,"")</f>
        <v/>
      </c>
      <c r="AQ45" s="7" t="str">
        <f aca="false">IF((BM45&gt;0),BM45,"")</f>
        <v/>
      </c>
      <c r="AR45" s="7" t="str">
        <f aca="false">IF((BN45&gt;0),BN45,"")</f>
        <v/>
      </c>
      <c r="AS45" s="7" t="str">
        <f aca="false">IF((BO45&gt;0),BO45,"")</f>
        <v/>
      </c>
      <c r="AT45" s="7" t="str">
        <f aca="false">IF((BP45&gt;0),BP45,"")</f>
        <v/>
      </c>
      <c r="AU45" s="7" t="str">
        <f aca="false">IF((BQ45&gt;0),BQ45,"")</f>
        <v/>
      </c>
      <c r="AV45" s="7" t="str">
        <f aca="false">IF((BR45&gt;0),BR45,"")</f>
        <v/>
      </c>
      <c r="AW45" s="7" t="str">
        <f aca="false">IF((BS45&gt;0),BS45,"")</f>
        <v/>
      </c>
      <c r="AZ45" s="10" t="n">
        <f aca="false">IF(H45/2=TRUNC(H45/2),H45*$D$6+1-$D$9,(H45-1)*$D$6+$D$9)</f>
        <v>-2</v>
      </c>
      <c r="BA45" s="10" t="n">
        <f aca="false">IF(I45/2=TRUNC(I45/2),I45*$D$6+1-$D$9,(I45-1)*$D$6+$D$9)</f>
        <v>-2</v>
      </c>
      <c r="BB45" s="10" t="n">
        <f aca="false">IF(J45/2=TRUNC(J45/2),J45*$D$6+1-$D$9,(J45-1)*$D$6+$D$9)</f>
        <v>-2</v>
      </c>
      <c r="BC45" s="10" t="n">
        <f aca="false">IF(K45/2=TRUNC(K45/2),K45*$D$6+1-$D$9,(K45-1)*$D$6+$D$9)</f>
        <v>-2</v>
      </c>
      <c r="BD45" s="10" t="n">
        <f aca="false">IF(L45/2=TRUNC(L45/2),L45*$D$6+1-$D$9,(L45-1)*$D$6+$D$9)</f>
        <v>-2</v>
      </c>
      <c r="BE45" s="10" t="n">
        <f aca="false">IF(M45/2=TRUNC(M45/2),M45*$D$6+1-$D$9,(M45-1)*$D$6+$D$9)</f>
        <v>-2</v>
      </c>
      <c r="BF45" s="10" t="n">
        <f aca="false">IF(N45/2=TRUNC(N45/2),N45*$D$6+1-$D$9,(N45-1)*$D$6+$D$9)</f>
        <v>-2</v>
      </c>
      <c r="BG45" s="10" t="n">
        <f aca="false">IF(O45/2=TRUNC(O45/2),O45*$D$6+1-$D$9,(O45-1)*$D$6+$D$9)</f>
        <v>-2</v>
      </c>
      <c r="BH45" s="10" t="n">
        <f aca="false">IF(P45/2=TRUNC(P45/2),P45*$D$6+1-$D$9,(P45-1)*$D$6+$D$9)</f>
        <v>-2</v>
      </c>
      <c r="BI45" s="10" t="n">
        <f aca="false">IF(Q45/2=TRUNC(Q45/2),Q45*$D$6+1-$D$9,(Q45-1)*$D$6+$D$9)</f>
        <v>-2</v>
      </c>
      <c r="BJ45" s="10" t="n">
        <f aca="false">IF(R45/2=TRUNC(R45/2),R45*$D$6+1-$D$9,(R45-1)*$D$6+$D$9)</f>
        <v>-2</v>
      </c>
      <c r="BK45" s="10" t="n">
        <f aca="false">IF(S45/2=TRUNC(S45/2),S45*$D$6+1-$D$9,(S45-1)*$D$6+$D$9)</f>
        <v>-2</v>
      </c>
      <c r="BL45" s="10" t="n">
        <f aca="false">IF(T45/2=TRUNC(T45/2),T45*$D$6+1-$D$9,(T45-1)*$D$6+$D$9)</f>
        <v>-2</v>
      </c>
      <c r="BM45" s="10" t="n">
        <f aca="false">IF(U45/2=TRUNC(U45/2),U45*$D$6+1-$D$9,(U45-1)*$D$6+$D$9)</f>
        <v>-2</v>
      </c>
      <c r="BN45" s="10" t="n">
        <f aca="false">IF(V45/2=TRUNC(V45/2),V45*$D$6+1-$D$9,(V45-1)*$D$6+$D$9)</f>
        <v>-2</v>
      </c>
      <c r="BO45" s="10" t="n">
        <f aca="false">IF(W45/2=TRUNC(W45/2),W45*$D$6+1-$D$9,(W45-1)*$D$6+$D$9)</f>
        <v>-2</v>
      </c>
      <c r="BP45" s="10" t="n">
        <f aca="false">IF(X45/2=TRUNC(X45/2),X45*$D$6+1-$D$9,(X45-1)*$D$6+$D$9)</f>
        <v>-2</v>
      </c>
      <c r="BQ45" s="10" t="n">
        <f aca="false">IF(Y45/2=TRUNC(Y45/2),Y45*$D$6+1-$D$9,(Y45-1)*$D$6+$D$9)</f>
        <v>-2</v>
      </c>
      <c r="BR45" s="10" t="n">
        <f aca="false">IF(Z45/2=TRUNC(Z45/2),Z45*$D$6+1-$D$9,(Z45-1)*$D$6+$D$9)</f>
        <v>-2</v>
      </c>
      <c r="BS45" s="10" t="n">
        <f aca="false">IF(AA45/2=TRUNC(AA45/2),AA45*$D$6+1-$D$9,(AA45-1)*$D$6+$D$9)</f>
        <v>-2</v>
      </c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</row>
    <row r="46" customFormat="false" ht="18" hidden="false" customHeight="true" outlineLevel="0" collapsed="false">
      <c r="F46" s="8"/>
      <c r="AD46" s="7" t="str">
        <f aca="false">IF((AZ46&gt;0),AZ46,"")</f>
        <v/>
      </c>
      <c r="AE46" s="7" t="str">
        <f aca="false">IF((BA46&gt;0),BA46,"")</f>
        <v/>
      </c>
      <c r="AF46" s="7" t="str">
        <f aca="false">IF((BB46&gt;0),BB46,"")</f>
        <v/>
      </c>
      <c r="AG46" s="7" t="str">
        <f aca="false">IF((BC46&gt;0),BC46,"")</f>
        <v/>
      </c>
      <c r="AH46" s="7" t="str">
        <f aca="false">IF((BD46&gt;0),BD46,"")</f>
        <v/>
      </c>
      <c r="AI46" s="7" t="str">
        <f aca="false">IF((BE46&gt;0),BE46,"")</f>
        <v/>
      </c>
      <c r="AJ46" s="7" t="str">
        <f aca="false">IF((BF46&gt;0),BF46,"")</f>
        <v/>
      </c>
      <c r="AK46" s="7" t="str">
        <f aca="false">IF((BG46&gt;0),BG46,"")</f>
        <v/>
      </c>
      <c r="AL46" s="7" t="str">
        <f aca="false">IF((BH46&gt;0),BH46,"")</f>
        <v/>
      </c>
      <c r="AM46" s="7" t="str">
        <f aca="false">IF((BI46&gt;0),BI46,"")</f>
        <v/>
      </c>
      <c r="AN46" s="7" t="str">
        <f aca="false">IF((BJ46&gt;0),BJ46,"")</f>
        <v/>
      </c>
      <c r="AO46" s="7" t="str">
        <f aca="false">IF((BK46&gt;0),BK46,"")</f>
        <v/>
      </c>
      <c r="AP46" s="7" t="str">
        <f aca="false">IF((BL46&gt;0),BL46,"")</f>
        <v/>
      </c>
      <c r="AQ46" s="7" t="str">
        <f aca="false">IF((BM46&gt;0),BM46,"")</f>
        <v/>
      </c>
      <c r="AR46" s="7" t="str">
        <f aca="false">IF((BN46&gt;0),BN46,"")</f>
        <v/>
      </c>
      <c r="AS46" s="7" t="str">
        <f aca="false">IF((BO46&gt;0),BO46,"")</f>
        <v/>
      </c>
      <c r="AT46" s="7" t="str">
        <f aca="false">IF((BP46&gt;0),BP46,"")</f>
        <v/>
      </c>
      <c r="AU46" s="7" t="str">
        <f aca="false">IF((BQ46&gt;0),BQ46,"")</f>
        <v/>
      </c>
      <c r="AV46" s="7" t="str">
        <f aca="false">IF((BR46&gt;0),BR46,"")</f>
        <v/>
      </c>
      <c r="AW46" s="7" t="str">
        <f aca="false">IF((BS46&gt;0),BS46,"")</f>
        <v/>
      </c>
      <c r="AZ46" s="10" t="n">
        <f aca="false">IF(H46/2=TRUNC(H46/2),H46*$D$6+1-$D$9,(H46-1)*$D$6+$D$9)</f>
        <v>-2</v>
      </c>
      <c r="BA46" s="10" t="n">
        <f aca="false">IF(I46/2=TRUNC(I46/2),I46*$D$6+1-$D$9,(I46-1)*$D$6+$D$9)</f>
        <v>-2</v>
      </c>
      <c r="BB46" s="10" t="n">
        <f aca="false">IF(J46/2=TRUNC(J46/2),J46*$D$6+1-$D$9,(J46-1)*$D$6+$D$9)</f>
        <v>-2</v>
      </c>
      <c r="BC46" s="10" t="n">
        <f aca="false">IF(K46/2=TRUNC(K46/2),K46*$D$6+1-$D$9,(K46-1)*$D$6+$D$9)</f>
        <v>-2</v>
      </c>
      <c r="BD46" s="10" t="n">
        <f aca="false">IF(L46/2=TRUNC(L46/2),L46*$D$6+1-$D$9,(L46-1)*$D$6+$D$9)</f>
        <v>-2</v>
      </c>
      <c r="BE46" s="10" t="n">
        <f aca="false">IF(M46/2=TRUNC(M46/2),M46*$D$6+1-$D$9,(M46-1)*$D$6+$D$9)</f>
        <v>-2</v>
      </c>
      <c r="BF46" s="10" t="n">
        <f aca="false">IF(N46/2=TRUNC(N46/2),N46*$D$6+1-$D$9,(N46-1)*$D$6+$D$9)</f>
        <v>-2</v>
      </c>
      <c r="BG46" s="10" t="n">
        <f aca="false">IF(O46/2=TRUNC(O46/2),O46*$D$6+1-$D$9,(O46-1)*$D$6+$D$9)</f>
        <v>-2</v>
      </c>
      <c r="BH46" s="10" t="n">
        <f aca="false">IF(P46/2=TRUNC(P46/2),P46*$D$6+1-$D$9,(P46-1)*$D$6+$D$9)</f>
        <v>-2</v>
      </c>
      <c r="BI46" s="10" t="n">
        <f aca="false">IF(Q46/2=TRUNC(Q46/2),Q46*$D$6+1-$D$9,(Q46-1)*$D$6+$D$9)</f>
        <v>-2</v>
      </c>
      <c r="BJ46" s="10" t="n">
        <f aca="false">IF(R46/2=TRUNC(R46/2),R46*$D$6+1-$D$9,(R46-1)*$D$6+$D$9)</f>
        <v>-2</v>
      </c>
      <c r="BK46" s="10" t="n">
        <f aca="false">IF(S46/2=TRUNC(S46/2),S46*$D$6+1-$D$9,(S46-1)*$D$6+$D$9)</f>
        <v>-2</v>
      </c>
      <c r="BL46" s="10" t="n">
        <f aca="false">IF(T46/2=TRUNC(T46/2),T46*$D$6+1-$D$9,(T46-1)*$D$6+$D$9)</f>
        <v>-2</v>
      </c>
      <c r="BM46" s="10" t="n">
        <f aca="false">IF(U46/2=TRUNC(U46/2),U46*$D$6+1-$D$9,(U46-1)*$D$6+$D$9)</f>
        <v>-2</v>
      </c>
      <c r="BN46" s="10" t="n">
        <f aca="false">IF(V46/2=TRUNC(V46/2),V46*$D$6+1-$D$9,(V46-1)*$D$6+$D$9)</f>
        <v>-2</v>
      </c>
      <c r="BO46" s="10" t="n">
        <f aca="false">IF(W46/2=TRUNC(W46/2),W46*$D$6+1-$D$9,(W46-1)*$D$6+$D$9)</f>
        <v>-2</v>
      </c>
      <c r="BP46" s="10" t="n">
        <f aca="false">IF(X46/2=TRUNC(X46/2),X46*$D$6+1-$D$9,(X46-1)*$D$6+$D$9)</f>
        <v>-2</v>
      </c>
      <c r="BQ46" s="10" t="n">
        <f aca="false">IF(Y46/2=TRUNC(Y46/2),Y46*$D$6+1-$D$9,(Y46-1)*$D$6+$D$9)</f>
        <v>-2</v>
      </c>
      <c r="BR46" s="10" t="n">
        <f aca="false">IF(Z46/2=TRUNC(Z46/2),Z46*$D$6+1-$D$9,(Z46-1)*$D$6+$D$9)</f>
        <v>-2</v>
      </c>
      <c r="BS46" s="10" t="n">
        <f aca="false">IF(AA46/2=TRUNC(AA46/2),AA46*$D$6+1-$D$9,(AA46-1)*$D$6+$D$9)</f>
        <v>-2</v>
      </c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</row>
    <row r="47" customFormat="false" ht="18" hidden="false" customHeight="true" outlineLevel="0" collapsed="false">
      <c r="F47" s="8"/>
      <c r="AD47" s="7" t="str">
        <f aca="false">IF((AZ47&gt;0),AZ47,"")</f>
        <v/>
      </c>
      <c r="AE47" s="7" t="str">
        <f aca="false">IF((BA47&gt;0),BA47,"")</f>
        <v/>
      </c>
      <c r="AF47" s="7" t="str">
        <f aca="false">IF((BB47&gt;0),BB47,"")</f>
        <v/>
      </c>
      <c r="AG47" s="7" t="str">
        <f aca="false">IF((BC47&gt;0),BC47,"")</f>
        <v/>
      </c>
      <c r="AH47" s="7" t="str">
        <f aca="false">IF((BD47&gt;0),BD47,"")</f>
        <v/>
      </c>
      <c r="AI47" s="7" t="str">
        <f aca="false">IF((BE47&gt;0),BE47,"")</f>
        <v/>
      </c>
      <c r="AJ47" s="7" t="str">
        <f aca="false">IF((BF47&gt;0),BF47,"")</f>
        <v/>
      </c>
      <c r="AK47" s="7" t="str">
        <f aca="false">IF((BG47&gt;0),BG47,"")</f>
        <v/>
      </c>
      <c r="AL47" s="7" t="str">
        <f aca="false">IF((BH47&gt;0),BH47,"")</f>
        <v/>
      </c>
      <c r="AM47" s="7" t="str">
        <f aca="false">IF((BI47&gt;0),BI47,"")</f>
        <v/>
      </c>
      <c r="AN47" s="7" t="str">
        <f aca="false">IF((BJ47&gt;0),BJ47,"")</f>
        <v/>
      </c>
      <c r="AO47" s="7" t="str">
        <f aca="false">IF((BK47&gt;0),BK47,"")</f>
        <v/>
      </c>
      <c r="AP47" s="7" t="str">
        <f aca="false">IF((BL47&gt;0),BL47,"")</f>
        <v/>
      </c>
      <c r="AQ47" s="7" t="str">
        <f aca="false">IF((BM47&gt;0),BM47,"")</f>
        <v/>
      </c>
      <c r="AR47" s="7" t="str">
        <f aca="false">IF((BN47&gt;0),BN47,"")</f>
        <v/>
      </c>
      <c r="AS47" s="7" t="str">
        <f aca="false">IF((BO47&gt;0),BO47,"")</f>
        <v/>
      </c>
      <c r="AT47" s="7" t="str">
        <f aca="false">IF((BP47&gt;0),BP47,"")</f>
        <v/>
      </c>
      <c r="AU47" s="7" t="str">
        <f aca="false">IF((BQ47&gt;0),BQ47,"")</f>
        <v/>
      </c>
      <c r="AV47" s="7" t="str">
        <f aca="false">IF((BR47&gt;0),BR47,"")</f>
        <v/>
      </c>
      <c r="AW47" s="7" t="str">
        <f aca="false">IF((BS47&gt;0),BS47,"")</f>
        <v/>
      </c>
      <c r="AZ47" s="10" t="n">
        <f aca="false">IF(H47/2=TRUNC(H47/2),H47*$D$6+1-$D$9,(H47-1)*$D$6+$D$9)</f>
        <v>-2</v>
      </c>
      <c r="BA47" s="10" t="n">
        <f aca="false">IF(I47/2=TRUNC(I47/2),I47*$D$6+1-$D$9,(I47-1)*$D$6+$D$9)</f>
        <v>-2</v>
      </c>
      <c r="BB47" s="10" t="n">
        <f aca="false">IF(J47/2=TRUNC(J47/2),J47*$D$6+1-$D$9,(J47-1)*$D$6+$D$9)</f>
        <v>-2</v>
      </c>
      <c r="BC47" s="10" t="n">
        <f aca="false">IF(K47/2=TRUNC(K47/2),K47*$D$6+1-$D$9,(K47-1)*$D$6+$D$9)</f>
        <v>-2</v>
      </c>
      <c r="BD47" s="10" t="n">
        <f aca="false">IF(L47/2=TRUNC(L47/2),L47*$D$6+1-$D$9,(L47-1)*$D$6+$D$9)</f>
        <v>-2</v>
      </c>
      <c r="BE47" s="10" t="n">
        <f aca="false">IF(M47/2=TRUNC(M47/2),M47*$D$6+1-$D$9,(M47-1)*$D$6+$D$9)</f>
        <v>-2</v>
      </c>
      <c r="BF47" s="10" t="n">
        <f aca="false">IF(N47/2=TRUNC(N47/2),N47*$D$6+1-$D$9,(N47-1)*$D$6+$D$9)</f>
        <v>-2</v>
      </c>
      <c r="BG47" s="10" t="n">
        <f aca="false">IF(O47/2=TRUNC(O47/2),O47*$D$6+1-$D$9,(O47-1)*$D$6+$D$9)</f>
        <v>-2</v>
      </c>
      <c r="BH47" s="10" t="n">
        <f aca="false">IF(P47/2=TRUNC(P47/2),P47*$D$6+1-$D$9,(P47-1)*$D$6+$D$9)</f>
        <v>-2</v>
      </c>
      <c r="BI47" s="10" t="n">
        <f aca="false">IF(Q47/2=TRUNC(Q47/2),Q47*$D$6+1-$D$9,(Q47-1)*$D$6+$D$9)</f>
        <v>-2</v>
      </c>
      <c r="BJ47" s="10" t="n">
        <f aca="false">IF(R47/2=TRUNC(R47/2),R47*$D$6+1-$D$9,(R47-1)*$D$6+$D$9)</f>
        <v>-2</v>
      </c>
      <c r="BK47" s="10" t="n">
        <f aca="false">IF(S47/2=TRUNC(S47/2),S47*$D$6+1-$D$9,(S47-1)*$D$6+$D$9)</f>
        <v>-2</v>
      </c>
      <c r="BL47" s="10" t="n">
        <f aca="false">IF(T47/2=TRUNC(T47/2),T47*$D$6+1-$D$9,(T47-1)*$D$6+$D$9)</f>
        <v>-2</v>
      </c>
      <c r="BM47" s="10" t="n">
        <f aca="false">IF(U47/2=TRUNC(U47/2),U47*$D$6+1-$D$9,(U47-1)*$D$6+$D$9)</f>
        <v>-2</v>
      </c>
      <c r="BN47" s="10" t="n">
        <f aca="false">IF(V47/2=TRUNC(V47/2),V47*$D$6+1-$D$9,(V47-1)*$D$6+$D$9)</f>
        <v>-2</v>
      </c>
      <c r="BO47" s="10" t="n">
        <f aca="false">IF(W47/2=TRUNC(W47/2),W47*$D$6+1-$D$9,(W47-1)*$D$6+$D$9)</f>
        <v>-2</v>
      </c>
      <c r="BP47" s="10" t="n">
        <f aca="false">IF(X47/2=TRUNC(X47/2),X47*$D$6+1-$D$9,(X47-1)*$D$6+$D$9)</f>
        <v>-2</v>
      </c>
      <c r="BQ47" s="10" t="n">
        <f aca="false">IF(Y47/2=TRUNC(Y47/2),Y47*$D$6+1-$D$9,(Y47-1)*$D$6+$D$9)</f>
        <v>-2</v>
      </c>
      <c r="BR47" s="10" t="n">
        <f aca="false">IF(Z47/2=TRUNC(Z47/2),Z47*$D$6+1-$D$9,(Z47-1)*$D$6+$D$9)</f>
        <v>-2</v>
      </c>
      <c r="BS47" s="10" t="n">
        <f aca="false">IF(AA47/2=TRUNC(AA47/2),AA47*$D$6+1-$D$9,(AA47-1)*$D$6+$D$9)</f>
        <v>-2</v>
      </c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</row>
    <row r="48" customFormat="false" ht="18" hidden="false" customHeight="true" outlineLevel="0" collapsed="false">
      <c r="F48" s="8"/>
      <c r="AD48" s="7" t="str">
        <f aca="false">IF((AZ48&gt;0),AZ48,"")</f>
        <v/>
      </c>
      <c r="AE48" s="7" t="str">
        <f aca="false">IF((BA48&gt;0),BA48,"")</f>
        <v/>
      </c>
      <c r="AF48" s="7" t="str">
        <f aca="false">IF((BB48&gt;0),BB48,"")</f>
        <v/>
      </c>
      <c r="AG48" s="7" t="str">
        <f aca="false">IF((BC48&gt;0),BC48,"")</f>
        <v/>
      </c>
      <c r="AH48" s="7" t="str">
        <f aca="false">IF((BD48&gt;0),BD48,"")</f>
        <v/>
      </c>
      <c r="AI48" s="7" t="str">
        <f aca="false">IF((BE48&gt;0),BE48,"")</f>
        <v/>
      </c>
      <c r="AJ48" s="7" t="str">
        <f aca="false">IF((BF48&gt;0),BF48,"")</f>
        <v/>
      </c>
      <c r="AK48" s="7" t="str">
        <f aca="false">IF((BG48&gt;0),BG48,"")</f>
        <v/>
      </c>
      <c r="AL48" s="7" t="str">
        <f aca="false">IF((BH48&gt;0),BH48,"")</f>
        <v/>
      </c>
      <c r="AM48" s="7" t="str">
        <f aca="false">IF((BI48&gt;0),BI48,"")</f>
        <v/>
      </c>
      <c r="AN48" s="7" t="str">
        <f aca="false">IF((BJ48&gt;0),BJ48,"")</f>
        <v/>
      </c>
      <c r="AO48" s="7" t="str">
        <f aca="false">IF((BK48&gt;0),BK48,"")</f>
        <v/>
      </c>
      <c r="AP48" s="7" t="str">
        <f aca="false">IF((BL48&gt;0),BL48,"")</f>
        <v/>
      </c>
      <c r="AQ48" s="7" t="str">
        <f aca="false">IF((BM48&gt;0),BM48,"")</f>
        <v/>
      </c>
      <c r="AR48" s="7" t="str">
        <f aca="false">IF((BN48&gt;0),BN48,"")</f>
        <v/>
      </c>
      <c r="AS48" s="7" t="str">
        <f aca="false">IF((BO48&gt;0),BO48,"")</f>
        <v/>
      </c>
      <c r="AT48" s="7" t="str">
        <f aca="false">IF((BP48&gt;0),BP48,"")</f>
        <v/>
      </c>
      <c r="AU48" s="7" t="str">
        <f aca="false">IF((BQ48&gt;0),BQ48,"")</f>
        <v/>
      </c>
      <c r="AV48" s="7" t="str">
        <f aca="false">IF((BR48&gt;0),BR48,"")</f>
        <v/>
      </c>
      <c r="AW48" s="7" t="str">
        <f aca="false">IF((BS48&gt;0),BS48,"")</f>
        <v/>
      </c>
      <c r="AZ48" s="10" t="n">
        <f aca="false">IF(H48/2=TRUNC(H48/2),H48*$D$6+1-$D$9,(H48-1)*$D$6+$D$9)</f>
        <v>-2</v>
      </c>
      <c r="BA48" s="10" t="n">
        <f aca="false">IF(I48/2=TRUNC(I48/2),I48*$D$6+1-$D$9,(I48-1)*$D$6+$D$9)</f>
        <v>-2</v>
      </c>
      <c r="BB48" s="10" t="n">
        <f aca="false">IF(J48/2=TRUNC(J48/2),J48*$D$6+1-$D$9,(J48-1)*$D$6+$D$9)</f>
        <v>-2</v>
      </c>
      <c r="BC48" s="10" t="n">
        <f aca="false">IF(K48/2=TRUNC(K48/2),K48*$D$6+1-$D$9,(K48-1)*$D$6+$D$9)</f>
        <v>-2</v>
      </c>
      <c r="BD48" s="10" t="n">
        <f aca="false">IF(L48/2=TRUNC(L48/2),L48*$D$6+1-$D$9,(L48-1)*$D$6+$D$9)</f>
        <v>-2</v>
      </c>
      <c r="BE48" s="10" t="n">
        <f aca="false">IF(M48/2=TRUNC(M48/2),M48*$D$6+1-$D$9,(M48-1)*$D$6+$D$9)</f>
        <v>-2</v>
      </c>
      <c r="BF48" s="10" t="n">
        <f aca="false">IF(N48/2=TRUNC(N48/2),N48*$D$6+1-$D$9,(N48-1)*$D$6+$D$9)</f>
        <v>-2</v>
      </c>
      <c r="BG48" s="10" t="n">
        <f aca="false">IF(O48/2=TRUNC(O48/2),O48*$D$6+1-$D$9,(O48-1)*$D$6+$D$9)</f>
        <v>-2</v>
      </c>
      <c r="BH48" s="10" t="n">
        <f aca="false">IF(P48/2=TRUNC(P48/2),P48*$D$6+1-$D$9,(P48-1)*$D$6+$D$9)</f>
        <v>-2</v>
      </c>
      <c r="BI48" s="10" t="n">
        <f aca="false">IF(Q48/2=TRUNC(Q48/2),Q48*$D$6+1-$D$9,(Q48-1)*$D$6+$D$9)</f>
        <v>-2</v>
      </c>
      <c r="BJ48" s="10" t="n">
        <f aca="false">IF(R48/2=TRUNC(R48/2),R48*$D$6+1-$D$9,(R48-1)*$D$6+$D$9)</f>
        <v>-2</v>
      </c>
      <c r="BK48" s="10" t="n">
        <f aca="false">IF(S48/2=TRUNC(S48/2),S48*$D$6+1-$D$9,(S48-1)*$D$6+$D$9)</f>
        <v>-2</v>
      </c>
      <c r="BL48" s="10" t="n">
        <f aca="false">IF(T48/2=TRUNC(T48/2),T48*$D$6+1-$D$9,(T48-1)*$D$6+$D$9)</f>
        <v>-2</v>
      </c>
      <c r="BM48" s="10" t="n">
        <f aca="false">IF(U48/2=TRUNC(U48/2),U48*$D$6+1-$D$9,(U48-1)*$D$6+$D$9)</f>
        <v>-2</v>
      </c>
      <c r="BN48" s="10" t="n">
        <f aca="false">IF(V48/2=TRUNC(V48/2),V48*$D$6+1-$D$9,(V48-1)*$D$6+$D$9)</f>
        <v>-2</v>
      </c>
      <c r="BO48" s="10" t="n">
        <f aca="false">IF(W48/2=TRUNC(W48/2),W48*$D$6+1-$D$9,(W48-1)*$D$6+$D$9)</f>
        <v>-2</v>
      </c>
      <c r="BP48" s="10" t="n">
        <f aca="false">IF(X48/2=TRUNC(X48/2),X48*$D$6+1-$D$9,(X48-1)*$D$6+$D$9)</f>
        <v>-2</v>
      </c>
      <c r="BQ48" s="10" t="n">
        <f aca="false">IF(Y48/2=TRUNC(Y48/2),Y48*$D$6+1-$D$9,(Y48-1)*$D$6+$D$9)</f>
        <v>-2</v>
      </c>
      <c r="BR48" s="10" t="n">
        <f aca="false">IF(Z48/2=TRUNC(Z48/2),Z48*$D$6+1-$D$9,(Z48-1)*$D$6+$D$9)</f>
        <v>-2</v>
      </c>
      <c r="BS48" s="10" t="n">
        <f aca="false">IF(AA48/2=TRUNC(AA48/2),AA48*$D$6+1-$D$9,(AA48-1)*$D$6+$D$9)</f>
        <v>-2</v>
      </c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</row>
    <row r="49" customFormat="false" ht="18" hidden="false" customHeight="true" outlineLevel="0" collapsed="false">
      <c r="F49" s="8"/>
      <c r="AD49" s="7" t="str">
        <f aca="false">IF((AZ49&gt;0),AZ49,"")</f>
        <v/>
      </c>
      <c r="AE49" s="7" t="str">
        <f aca="false">IF((BA49&gt;0),BA49,"")</f>
        <v/>
      </c>
      <c r="AF49" s="7" t="str">
        <f aca="false">IF((BB49&gt;0),BB49,"")</f>
        <v/>
      </c>
      <c r="AG49" s="7" t="str">
        <f aca="false">IF((BC49&gt;0),BC49,"")</f>
        <v/>
      </c>
      <c r="AH49" s="7" t="str">
        <f aca="false">IF((BD49&gt;0),BD49,"")</f>
        <v/>
      </c>
      <c r="AI49" s="7" t="str">
        <f aca="false">IF((BE49&gt;0),BE49,"")</f>
        <v/>
      </c>
      <c r="AJ49" s="7" t="str">
        <f aca="false">IF((BF49&gt;0),BF49,"")</f>
        <v/>
      </c>
      <c r="AK49" s="7" t="str">
        <f aca="false">IF((BG49&gt;0),BG49,"")</f>
        <v/>
      </c>
      <c r="AL49" s="7" t="str">
        <f aca="false">IF((BH49&gt;0),BH49,"")</f>
        <v/>
      </c>
      <c r="AM49" s="7" t="str">
        <f aca="false">IF((BI49&gt;0),BI49,"")</f>
        <v/>
      </c>
      <c r="AN49" s="7" t="str">
        <f aca="false">IF((BJ49&gt;0),BJ49,"")</f>
        <v/>
      </c>
      <c r="AO49" s="7" t="str">
        <f aca="false">IF((BK49&gt;0),BK49,"")</f>
        <v/>
      </c>
      <c r="AP49" s="7" t="str">
        <f aca="false">IF((BL49&gt;0),BL49,"")</f>
        <v/>
      </c>
      <c r="AQ49" s="7" t="str">
        <f aca="false">IF((BM49&gt;0),BM49,"")</f>
        <v/>
      </c>
      <c r="AR49" s="7" t="str">
        <f aca="false">IF((BN49&gt;0),BN49,"")</f>
        <v/>
      </c>
      <c r="AS49" s="7" t="str">
        <f aca="false">IF((BO49&gt;0),BO49,"")</f>
        <v/>
      </c>
      <c r="AT49" s="7" t="str">
        <f aca="false">IF((BP49&gt;0),BP49,"")</f>
        <v/>
      </c>
      <c r="AU49" s="7" t="str">
        <f aca="false">IF((BQ49&gt;0),BQ49,"")</f>
        <v/>
      </c>
      <c r="AV49" s="7" t="str">
        <f aca="false">IF((BR49&gt;0),BR49,"")</f>
        <v/>
      </c>
      <c r="AW49" s="7" t="str">
        <f aca="false">IF((BS49&gt;0),BS49,"")</f>
        <v/>
      </c>
      <c r="AZ49" s="10" t="n">
        <f aca="false">IF(H49/2=TRUNC(H49/2),H49*$D$6+1-$D$9,(H49-1)*$D$6+$D$9)</f>
        <v>-2</v>
      </c>
      <c r="BA49" s="10" t="n">
        <f aca="false">IF(I49/2=TRUNC(I49/2),I49*$D$6+1-$D$9,(I49-1)*$D$6+$D$9)</f>
        <v>-2</v>
      </c>
      <c r="BB49" s="10" t="n">
        <f aca="false">IF(J49/2=TRUNC(J49/2),J49*$D$6+1-$D$9,(J49-1)*$D$6+$D$9)</f>
        <v>-2</v>
      </c>
      <c r="BC49" s="10" t="n">
        <f aca="false">IF(K49/2=TRUNC(K49/2),K49*$D$6+1-$D$9,(K49-1)*$D$6+$D$9)</f>
        <v>-2</v>
      </c>
      <c r="BD49" s="10" t="n">
        <f aca="false">IF(L49/2=TRUNC(L49/2),L49*$D$6+1-$D$9,(L49-1)*$D$6+$D$9)</f>
        <v>-2</v>
      </c>
      <c r="BE49" s="10" t="n">
        <f aca="false">IF(M49/2=TRUNC(M49/2),M49*$D$6+1-$D$9,(M49-1)*$D$6+$D$9)</f>
        <v>-2</v>
      </c>
      <c r="BF49" s="10" t="n">
        <f aca="false">IF(N49/2=TRUNC(N49/2),N49*$D$6+1-$D$9,(N49-1)*$D$6+$D$9)</f>
        <v>-2</v>
      </c>
      <c r="BG49" s="10" t="n">
        <f aca="false">IF(O49/2=TRUNC(O49/2),O49*$D$6+1-$D$9,(O49-1)*$D$6+$D$9)</f>
        <v>-2</v>
      </c>
      <c r="BH49" s="10" t="n">
        <f aca="false">IF(P49/2=TRUNC(P49/2),P49*$D$6+1-$D$9,(P49-1)*$D$6+$D$9)</f>
        <v>-2</v>
      </c>
      <c r="BI49" s="10" t="n">
        <f aca="false">IF(Q49/2=TRUNC(Q49/2),Q49*$D$6+1-$D$9,(Q49-1)*$D$6+$D$9)</f>
        <v>-2</v>
      </c>
      <c r="BJ49" s="10" t="n">
        <f aca="false">IF(R49/2=TRUNC(R49/2),R49*$D$6+1-$D$9,(R49-1)*$D$6+$D$9)</f>
        <v>-2</v>
      </c>
      <c r="BK49" s="10" t="n">
        <f aca="false">IF(S49/2=TRUNC(S49/2),S49*$D$6+1-$D$9,(S49-1)*$D$6+$D$9)</f>
        <v>-2</v>
      </c>
      <c r="BL49" s="10" t="n">
        <f aca="false">IF(T49/2=TRUNC(T49/2),T49*$D$6+1-$D$9,(T49-1)*$D$6+$D$9)</f>
        <v>-2</v>
      </c>
      <c r="BM49" s="10" t="n">
        <f aca="false">IF(U49/2=TRUNC(U49/2),U49*$D$6+1-$D$9,(U49-1)*$D$6+$D$9)</f>
        <v>-2</v>
      </c>
      <c r="BN49" s="10" t="n">
        <f aca="false">IF(V49/2=TRUNC(V49/2),V49*$D$6+1-$D$9,(V49-1)*$D$6+$D$9)</f>
        <v>-2</v>
      </c>
      <c r="BO49" s="10" t="n">
        <f aca="false">IF(W49/2=TRUNC(W49/2),W49*$D$6+1-$D$9,(W49-1)*$D$6+$D$9)</f>
        <v>-2</v>
      </c>
      <c r="BP49" s="10" t="n">
        <f aca="false">IF(X49/2=TRUNC(X49/2),X49*$D$6+1-$D$9,(X49-1)*$D$6+$D$9)</f>
        <v>-2</v>
      </c>
      <c r="BQ49" s="10" t="n">
        <f aca="false">IF(Y49/2=TRUNC(Y49/2),Y49*$D$6+1-$D$9,(Y49-1)*$D$6+$D$9)</f>
        <v>-2</v>
      </c>
      <c r="BR49" s="10" t="n">
        <f aca="false">IF(Z49/2=TRUNC(Z49/2),Z49*$D$6+1-$D$9,(Z49-1)*$D$6+$D$9)</f>
        <v>-2</v>
      </c>
      <c r="BS49" s="10" t="n">
        <f aca="false">IF(AA49/2=TRUNC(AA49/2),AA49*$D$6+1-$D$9,(AA49-1)*$D$6+$D$9)</f>
        <v>-2</v>
      </c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</row>
    <row r="50" customFormat="false" ht="18" hidden="false" customHeight="true" outlineLevel="0" collapsed="false">
      <c r="F50" s="8"/>
      <c r="AD50" s="7" t="str">
        <f aca="false">IF((AZ50&gt;0),AZ50,"")</f>
        <v/>
      </c>
      <c r="AE50" s="7" t="str">
        <f aca="false">IF((BA50&gt;0),BA50,"")</f>
        <v/>
      </c>
      <c r="AF50" s="7" t="str">
        <f aca="false">IF((BB50&gt;0),BB50,"")</f>
        <v/>
      </c>
      <c r="AG50" s="7" t="str">
        <f aca="false">IF((BC50&gt;0),BC50,"")</f>
        <v/>
      </c>
      <c r="AH50" s="7" t="str">
        <f aca="false">IF((BD50&gt;0),BD50,"")</f>
        <v/>
      </c>
      <c r="AI50" s="7" t="str">
        <f aca="false">IF((BE50&gt;0),BE50,"")</f>
        <v/>
      </c>
      <c r="AJ50" s="7" t="str">
        <f aca="false">IF((BF50&gt;0),BF50,"")</f>
        <v/>
      </c>
      <c r="AK50" s="7" t="str">
        <f aca="false">IF((BG50&gt;0),BG50,"")</f>
        <v/>
      </c>
      <c r="AL50" s="7" t="str">
        <f aca="false">IF((BH50&gt;0),BH50,"")</f>
        <v/>
      </c>
      <c r="AM50" s="7" t="str">
        <f aca="false">IF((BI50&gt;0),BI50,"")</f>
        <v/>
      </c>
      <c r="AN50" s="7" t="str">
        <f aca="false">IF((BJ50&gt;0),BJ50,"")</f>
        <v/>
      </c>
      <c r="AO50" s="7" t="str">
        <f aca="false">IF((BK50&gt;0),BK50,"")</f>
        <v/>
      </c>
      <c r="AP50" s="7" t="str">
        <f aca="false">IF((BL50&gt;0),BL50,"")</f>
        <v/>
      </c>
      <c r="AQ50" s="7" t="str">
        <f aca="false">IF((BM50&gt;0),BM50,"")</f>
        <v/>
      </c>
      <c r="AR50" s="7" t="str">
        <f aca="false">IF((BN50&gt;0),BN50,"")</f>
        <v/>
      </c>
      <c r="AS50" s="7" t="str">
        <f aca="false">IF((BO50&gt;0),BO50,"")</f>
        <v/>
      </c>
      <c r="AT50" s="7" t="str">
        <f aca="false">IF((BP50&gt;0),BP50,"")</f>
        <v/>
      </c>
      <c r="AU50" s="7" t="str">
        <f aca="false">IF((BQ50&gt;0),BQ50,"")</f>
        <v/>
      </c>
      <c r="AV50" s="7" t="str">
        <f aca="false">IF((BR50&gt;0),BR50,"")</f>
        <v/>
      </c>
      <c r="AW50" s="7" t="str">
        <f aca="false">IF((BS50&gt;0),BS50,"")</f>
        <v/>
      </c>
      <c r="AZ50" s="10" t="n">
        <f aca="false">IF(H50/2=TRUNC(H50/2),H50*$D$6+1-$D$9,(H50-1)*$D$6+$D$9)</f>
        <v>-2</v>
      </c>
      <c r="BA50" s="10" t="n">
        <f aca="false">IF(I50/2=TRUNC(I50/2),I50*$D$6+1-$D$9,(I50-1)*$D$6+$D$9)</f>
        <v>-2</v>
      </c>
      <c r="BB50" s="10" t="n">
        <f aca="false">IF(J50/2=TRUNC(J50/2),J50*$D$6+1-$D$9,(J50-1)*$D$6+$D$9)</f>
        <v>-2</v>
      </c>
      <c r="BC50" s="10" t="n">
        <f aca="false">IF(K50/2=TRUNC(K50/2),K50*$D$6+1-$D$9,(K50-1)*$D$6+$D$9)</f>
        <v>-2</v>
      </c>
      <c r="BD50" s="10" t="n">
        <f aca="false">IF(L50/2=TRUNC(L50/2),L50*$D$6+1-$D$9,(L50-1)*$D$6+$D$9)</f>
        <v>-2</v>
      </c>
      <c r="BE50" s="10" t="n">
        <f aca="false">IF(M50/2=TRUNC(M50/2),M50*$D$6+1-$D$9,(M50-1)*$D$6+$D$9)</f>
        <v>-2</v>
      </c>
      <c r="BF50" s="10" t="n">
        <f aca="false">IF(N50/2=TRUNC(N50/2),N50*$D$6+1-$D$9,(N50-1)*$D$6+$D$9)</f>
        <v>-2</v>
      </c>
      <c r="BG50" s="10" t="n">
        <f aca="false">IF(O50/2=TRUNC(O50/2),O50*$D$6+1-$D$9,(O50-1)*$D$6+$D$9)</f>
        <v>-2</v>
      </c>
      <c r="BH50" s="10" t="n">
        <f aca="false">IF(P50/2=TRUNC(P50/2),P50*$D$6+1-$D$9,(P50-1)*$D$6+$D$9)</f>
        <v>-2</v>
      </c>
      <c r="BI50" s="10" t="n">
        <f aca="false">IF(Q50/2=TRUNC(Q50/2),Q50*$D$6+1-$D$9,(Q50-1)*$D$6+$D$9)</f>
        <v>-2</v>
      </c>
      <c r="BJ50" s="10" t="n">
        <f aca="false">IF(R50/2=TRUNC(R50/2),R50*$D$6+1-$D$9,(R50-1)*$D$6+$D$9)</f>
        <v>-2</v>
      </c>
      <c r="BK50" s="10" t="n">
        <f aca="false">IF(S50/2=TRUNC(S50/2),S50*$D$6+1-$D$9,(S50-1)*$D$6+$D$9)</f>
        <v>-2</v>
      </c>
      <c r="BL50" s="10" t="n">
        <f aca="false">IF(T50/2=TRUNC(T50/2),T50*$D$6+1-$D$9,(T50-1)*$D$6+$D$9)</f>
        <v>-2</v>
      </c>
      <c r="BM50" s="10" t="n">
        <f aca="false">IF(U50/2=TRUNC(U50/2),U50*$D$6+1-$D$9,(U50-1)*$D$6+$D$9)</f>
        <v>-2</v>
      </c>
      <c r="BN50" s="10" t="n">
        <f aca="false">IF(V50/2=TRUNC(V50/2),V50*$D$6+1-$D$9,(V50-1)*$D$6+$D$9)</f>
        <v>-2</v>
      </c>
      <c r="BO50" s="10" t="n">
        <f aca="false">IF(W50/2=TRUNC(W50/2),W50*$D$6+1-$D$9,(W50-1)*$D$6+$D$9)</f>
        <v>-2</v>
      </c>
      <c r="BP50" s="10" t="n">
        <f aca="false">IF(X50/2=TRUNC(X50/2),X50*$D$6+1-$D$9,(X50-1)*$D$6+$D$9)</f>
        <v>-2</v>
      </c>
      <c r="BQ50" s="10" t="n">
        <f aca="false">IF(Y50/2=TRUNC(Y50/2),Y50*$D$6+1-$D$9,(Y50-1)*$D$6+$D$9)</f>
        <v>-2</v>
      </c>
      <c r="BR50" s="10" t="n">
        <f aca="false">IF(Z50/2=TRUNC(Z50/2),Z50*$D$6+1-$D$9,(Z50-1)*$D$6+$D$9)</f>
        <v>-2</v>
      </c>
      <c r="BS50" s="10" t="n">
        <f aca="false">IF(AA50/2=TRUNC(AA50/2),AA50*$D$6+1-$D$9,(AA50-1)*$D$6+$D$9)</f>
        <v>-2</v>
      </c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</row>
    <row r="51" customFormat="false" ht="18" hidden="false" customHeight="true" outlineLevel="0" collapsed="false">
      <c r="F51" s="8"/>
      <c r="AD51" s="7" t="str">
        <f aca="false">IF((AZ51&gt;0),AZ51,"")</f>
        <v/>
      </c>
      <c r="AE51" s="7" t="str">
        <f aca="false">IF((BA51&gt;0),BA51,"")</f>
        <v/>
      </c>
      <c r="AF51" s="7" t="str">
        <f aca="false">IF((BB51&gt;0),BB51,"")</f>
        <v/>
      </c>
      <c r="AG51" s="7" t="str">
        <f aca="false">IF((BC51&gt;0),BC51,"")</f>
        <v/>
      </c>
      <c r="AH51" s="7" t="str">
        <f aca="false">IF((BD51&gt;0),BD51,"")</f>
        <v/>
      </c>
      <c r="AI51" s="7" t="str">
        <f aca="false">IF((BE51&gt;0),BE51,"")</f>
        <v/>
      </c>
      <c r="AJ51" s="7" t="str">
        <f aca="false">IF((BF51&gt;0),BF51,"")</f>
        <v/>
      </c>
      <c r="AK51" s="7" t="str">
        <f aca="false">IF((BG51&gt;0),BG51,"")</f>
        <v/>
      </c>
      <c r="AL51" s="7" t="str">
        <f aca="false">IF((BH51&gt;0),BH51,"")</f>
        <v/>
      </c>
      <c r="AM51" s="7" t="str">
        <f aca="false">IF((BI51&gt;0),BI51,"")</f>
        <v/>
      </c>
      <c r="AN51" s="7" t="str">
        <f aca="false">IF((BJ51&gt;0),BJ51,"")</f>
        <v/>
      </c>
      <c r="AO51" s="7" t="str">
        <f aca="false">IF((BK51&gt;0),BK51,"")</f>
        <v/>
      </c>
      <c r="AP51" s="7" t="str">
        <f aca="false">IF((BL51&gt;0),BL51,"")</f>
        <v/>
      </c>
      <c r="AQ51" s="7" t="str">
        <f aca="false">IF((BM51&gt;0),BM51,"")</f>
        <v/>
      </c>
      <c r="AR51" s="7" t="str">
        <f aca="false">IF((BN51&gt;0),BN51,"")</f>
        <v/>
      </c>
      <c r="AS51" s="7" t="str">
        <f aca="false">IF((BO51&gt;0),BO51,"")</f>
        <v/>
      </c>
      <c r="AT51" s="7" t="str">
        <f aca="false">IF((BP51&gt;0),BP51,"")</f>
        <v/>
      </c>
      <c r="AU51" s="7" t="str">
        <f aca="false">IF((BQ51&gt;0),BQ51,"")</f>
        <v/>
      </c>
      <c r="AV51" s="7" t="str">
        <f aca="false">IF((BR51&gt;0),BR51,"")</f>
        <v/>
      </c>
      <c r="AW51" s="7" t="str">
        <f aca="false">IF((BS51&gt;0),BS51,"")</f>
        <v/>
      </c>
      <c r="AZ51" s="10" t="n">
        <f aca="false">IF(H51/2=TRUNC(H51/2),H51*$D$6+1-$D$9,(H51-1)*$D$6+$D$9)</f>
        <v>-2</v>
      </c>
      <c r="BA51" s="10" t="n">
        <f aca="false">IF(I51/2=TRUNC(I51/2),I51*$D$6+1-$D$9,(I51-1)*$D$6+$D$9)</f>
        <v>-2</v>
      </c>
      <c r="BB51" s="10" t="n">
        <f aca="false">IF(J51/2=TRUNC(J51/2),J51*$D$6+1-$D$9,(J51-1)*$D$6+$D$9)</f>
        <v>-2</v>
      </c>
      <c r="BC51" s="10" t="n">
        <f aca="false">IF(K51/2=TRUNC(K51/2),K51*$D$6+1-$D$9,(K51-1)*$D$6+$D$9)</f>
        <v>-2</v>
      </c>
      <c r="BD51" s="10" t="n">
        <f aca="false">IF(L51/2=TRUNC(L51/2),L51*$D$6+1-$D$9,(L51-1)*$D$6+$D$9)</f>
        <v>-2</v>
      </c>
      <c r="BE51" s="10" t="n">
        <f aca="false">IF(M51/2=TRUNC(M51/2),M51*$D$6+1-$D$9,(M51-1)*$D$6+$D$9)</f>
        <v>-2</v>
      </c>
      <c r="BF51" s="10" t="n">
        <f aca="false">IF(N51/2=TRUNC(N51/2),N51*$D$6+1-$D$9,(N51-1)*$D$6+$D$9)</f>
        <v>-2</v>
      </c>
      <c r="BG51" s="10" t="n">
        <f aca="false">IF(O51/2=TRUNC(O51/2),O51*$D$6+1-$D$9,(O51-1)*$D$6+$D$9)</f>
        <v>-2</v>
      </c>
      <c r="BH51" s="10" t="n">
        <f aca="false">IF(P51/2=TRUNC(P51/2),P51*$D$6+1-$D$9,(P51-1)*$D$6+$D$9)</f>
        <v>-2</v>
      </c>
      <c r="BI51" s="10" t="n">
        <f aca="false">IF(Q51/2=TRUNC(Q51/2),Q51*$D$6+1-$D$9,(Q51-1)*$D$6+$D$9)</f>
        <v>-2</v>
      </c>
      <c r="BJ51" s="10" t="n">
        <f aca="false">IF(R51/2=TRUNC(R51/2),R51*$D$6+1-$D$9,(R51-1)*$D$6+$D$9)</f>
        <v>-2</v>
      </c>
      <c r="BK51" s="10" t="n">
        <f aca="false">IF(S51/2=TRUNC(S51/2),S51*$D$6+1-$D$9,(S51-1)*$D$6+$D$9)</f>
        <v>-2</v>
      </c>
      <c r="BL51" s="10" t="n">
        <f aca="false">IF(T51/2=TRUNC(T51/2),T51*$D$6+1-$D$9,(T51-1)*$D$6+$D$9)</f>
        <v>-2</v>
      </c>
      <c r="BM51" s="10" t="n">
        <f aca="false">IF(U51/2=TRUNC(U51/2),U51*$D$6+1-$D$9,(U51-1)*$D$6+$D$9)</f>
        <v>-2</v>
      </c>
      <c r="BN51" s="10" t="n">
        <f aca="false">IF(V51/2=TRUNC(V51/2),V51*$D$6+1-$D$9,(V51-1)*$D$6+$D$9)</f>
        <v>-2</v>
      </c>
      <c r="BO51" s="10" t="n">
        <f aca="false">IF(W51/2=TRUNC(W51/2),W51*$D$6+1-$D$9,(W51-1)*$D$6+$D$9)</f>
        <v>-2</v>
      </c>
      <c r="BP51" s="10" t="n">
        <f aca="false">IF(X51/2=TRUNC(X51/2),X51*$D$6+1-$D$9,(X51-1)*$D$6+$D$9)</f>
        <v>-2</v>
      </c>
      <c r="BQ51" s="10" t="n">
        <f aca="false">IF(Y51/2=TRUNC(Y51/2),Y51*$D$6+1-$D$9,(Y51-1)*$D$6+$D$9)</f>
        <v>-2</v>
      </c>
      <c r="BR51" s="10" t="n">
        <f aca="false">IF(Z51/2=TRUNC(Z51/2),Z51*$D$6+1-$D$9,(Z51-1)*$D$6+$D$9)</f>
        <v>-2</v>
      </c>
      <c r="BS51" s="10" t="n">
        <f aca="false">IF(AA51/2=TRUNC(AA51/2),AA51*$D$6+1-$D$9,(AA51-1)*$D$6+$D$9)</f>
        <v>-2</v>
      </c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</row>
    <row r="52" customFormat="false" ht="18" hidden="false" customHeight="true" outlineLevel="0" collapsed="false">
      <c r="F52" s="8"/>
      <c r="AD52" s="7" t="str">
        <f aca="false">IF((AZ52&gt;0),AZ52,"")</f>
        <v/>
      </c>
      <c r="AE52" s="7" t="str">
        <f aca="false">IF((BA52&gt;0),BA52,"")</f>
        <v/>
      </c>
      <c r="AF52" s="7" t="str">
        <f aca="false">IF((BB52&gt;0),BB52,"")</f>
        <v/>
      </c>
      <c r="AG52" s="7" t="str">
        <f aca="false">IF((BC52&gt;0),BC52,"")</f>
        <v/>
      </c>
      <c r="AH52" s="7" t="str">
        <f aca="false">IF((BD52&gt;0),BD52,"")</f>
        <v/>
      </c>
      <c r="AI52" s="7" t="str">
        <f aca="false">IF((BE52&gt;0),BE52,"")</f>
        <v/>
      </c>
      <c r="AJ52" s="7" t="str">
        <f aca="false">IF((BF52&gt;0),BF52,"")</f>
        <v/>
      </c>
      <c r="AK52" s="7" t="str">
        <f aca="false">IF((BG52&gt;0),BG52,"")</f>
        <v/>
      </c>
      <c r="AL52" s="7" t="str">
        <f aca="false">IF((BH52&gt;0),BH52,"")</f>
        <v/>
      </c>
      <c r="AM52" s="7" t="str">
        <f aca="false">IF((BI52&gt;0),BI52,"")</f>
        <v/>
      </c>
      <c r="AN52" s="7" t="str">
        <f aca="false">IF((BJ52&gt;0),BJ52,"")</f>
        <v/>
      </c>
      <c r="AO52" s="7" t="str">
        <f aca="false">IF((BK52&gt;0),BK52,"")</f>
        <v/>
      </c>
      <c r="AP52" s="7" t="str">
        <f aca="false">IF((BL52&gt;0),BL52,"")</f>
        <v/>
      </c>
      <c r="AQ52" s="7" t="str">
        <f aca="false">IF((BM52&gt;0),BM52,"")</f>
        <v/>
      </c>
      <c r="AR52" s="7" t="str">
        <f aca="false">IF((BN52&gt;0),BN52,"")</f>
        <v/>
      </c>
      <c r="AS52" s="7" t="str">
        <f aca="false">IF((BO52&gt;0),BO52,"")</f>
        <v/>
      </c>
      <c r="AT52" s="7" t="str">
        <f aca="false">IF((BP52&gt;0),BP52,"")</f>
        <v/>
      </c>
      <c r="AU52" s="7" t="str">
        <f aca="false">IF((BQ52&gt;0),BQ52,"")</f>
        <v/>
      </c>
      <c r="AV52" s="7" t="str">
        <f aca="false">IF((BR52&gt;0),BR52,"")</f>
        <v/>
      </c>
      <c r="AW52" s="7" t="str">
        <f aca="false">IF((BS52&gt;0),BS52,"")</f>
        <v/>
      </c>
      <c r="AZ52" s="10" t="n">
        <f aca="false">IF(H52/2=TRUNC(H52/2),H52*$D$6+1-$D$9,(H52-1)*$D$6+$D$9)</f>
        <v>-2</v>
      </c>
      <c r="BA52" s="10" t="n">
        <f aca="false">IF(I52/2=TRUNC(I52/2),I52*$D$6+1-$D$9,(I52-1)*$D$6+$D$9)</f>
        <v>-2</v>
      </c>
      <c r="BB52" s="10" t="n">
        <f aca="false">IF(J52/2=TRUNC(J52/2),J52*$D$6+1-$D$9,(J52-1)*$D$6+$D$9)</f>
        <v>-2</v>
      </c>
      <c r="BC52" s="10" t="n">
        <f aca="false">IF(K52/2=TRUNC(K52/2),K52*$D$6+1-$D$9,(K52-1)*$D$6+$D$9)</f>
        <v>-2</v>
      </c>
      <c r="BD52" s="10" t="n">
        <f aca="false">IF(L52/2=TRUNC(L52/2),L52*$D$6+1-$D$9,(L52-1)*$D$6+$D$9)</f>
        <v>-2</v>
      </c>
      <c r="BE52" s="10" t="n">
        <f aca="false">IF(M52/2=TRUNC(M52/2),M52*$D$6+1-$D$9,(M52-1)*$D$6+$D$9)</f>
        <v>-2</v>
      </c>
      <c r="BF52" s="10" t="n">
        <f aca="false">IF(N52/2=TRUNC(N52/2),N52*$D$6+1-$D$9,(N52-1)*$D$6+$D$9)</f>
        <v>-2</v>
      </c>
      <c r="BG52" s="10" t="n">
        <f aca="false">IF(O52/2=TRUNC(O52/2),O52*$D$6+1-$D$9,(O52-1)*$D$6+$D$9)</f>
        <v>-2</v>
      </c>
      <c r="BH52" s="10" t="n">
        <f aca="false">IF(P52/2=TRUNC(P52/2),P52*$D$6+1-$D$9,(P52-1)*$D$6+$D$9)</f>
        <v>-2</v>
      </c>
      <c r="BI52" s="10" t="n">
        <f aca="false">IF(Q52/2=TRUNC(Q52/2),Q52*$D$6+1-$D$9,(Q52-1)*$D$6+$D$9)</f>
        <v>-2</v>
      </c>
      <c r="BJ52" s="10" t="n">
        <f aca="false">IF(R52/2=TRUNC(R52/2),R52*$D$6+1-$D$9,(R52-1)*$D$6+$D$9)</f>
        <v>-2</v>
      </c>
      <c r="BK52" s="10" t="n">
        <f aca="false">IF(S52/2=TRUNC(S52/2),S52*$D$6+1-$D$9,(S52-1)*$D$6+$D$9)</f>
        <v>-2</v>
      </c>
      <c r="BL52" s="10" t="n">
        <f aca="false">IF(T52/2=TRUNC(T52/2),T52*$D$6+1-$D$9,(T52-1)*$D$6+$D$9)</f>
        <v>-2</v>
      </c>
      <c r="BM52" s="10" t="n">
        <f aca="false">IF(U52/2=TRUNC(U52/2),U52*$D$6+1-$D$9,(U52-1)*$D$6+$D$9)</f>
        <v>-2</v>
      </c>
      <c r="BN52" s="10" t="n">
        <f aca="false">IF(V52/2=TRUNC(V52/2),V52*$D$6+1-$D$9,(V52-1)*$D$6+$D$9)</f>
        <v>-2</v>
      </c>
      <c r="BO52" s="10" t="n">
        <f aca="false">IF(W52/2=TRUNC(W52/2),W52*$D$6+1-$D$9,(W52-1)*$D$6+$D$9)</f>
        <v>-2</v>
      </c>
      <c r="BP52" s="10" t="n">
        <f aca="false">IF(X52/2=TRUNC(X52/2),X52*$D$6+1-$D$9,(X52-1)*$D$6+$D$9)</f>
        <v>-2</v>
      </c>
      <c r="BQ52" s="10" t="n">
        <f aca="false">IF(Y52/2=TRUNC(Y52/2),Y52*$D$6+1-$D$9,(Y52-1)*$D$6+$D$9)</f>
        <v>-2</v>
      </c>
      <c r="BR52" s="10" t="n">
        <f aca="false">IF(Z52/2=TRUNC(Z52/2),Z52*$D$6+1-$D$9,(Z52-1)*$D$6+$D$9)</f>
        <v>-2</v>
      </c>
      <c r="BS52" s="10" t="n">
        <f aca="false">IF(AA52/2=TRUNC(AA52/2),AA52*$D$6+1-$D$9,(AA52-1)*$D$6+$D$9)</f>
        <v>-2</v>
      </c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</row>
    <row r="53" customFormat="false" ht="18" hidden="false" customHeight="true" outlineLevel="0" collapsed="false">
      <c r="F53" s="8"/>
      <c r="AD53" s="7" t="str">
        <f aca="false">IF((AZ53&gt;0),AZ53,"")</f>
        <v/>
      </c>
      <c r="AE53" s="7" t="str">
        <f aca="false">IF((BA53&gt;0),BA53,"")</f>
        <v/>
      </c>
      <c r="AF53" s="7" t="str">
        <f aca="false">IF((BB53&gt;0),BB53,"")</f>
        <v/>
      </c>
      <c r="AG53" s="7" t="str">
        <f aca="false">IF((BC53&gt;0),BC53,"")</f>
        <v/>
      </c>
      <c r="AH53" s="7" t="str">
        <f aca="false">IF((BD53&gt;0),BD53,"")</f>
        <v/>
      </c>
      <c r="AI53" s="7" t="str">
        <f aca="false">IF((BE53&gt;0),BE53,"")</f>
        <v/>
      </c>
      <c r="AJ53" s="7" t="str">
        <f aca="false">IF((BF53&gt;0),BF53,"")</f>
        <v/>
      </c>
      <c r="AK53" s="7" t="str">
        <f aca="false">IF((BG53&gt;0),BG53,"")</f>
        <v/>
      </c>
      <c r="AL53" s="7" t="str">
        <f aca="false">IF((BH53&gt;0),BH53,"")</f>
        <v/>
      </c>
      <c r="AM53" s="7" t="str">
        <f aca="false">IF((BI53&gt;0),BI53,"")</f>
        <v/>
      </c>
      <c r="AN53" s="7" t="str">
        <f aca="false">IF((BJ53&gt;0),BJ53,"")</f>
        <v/>
      </c>
      <c r="AO53" s="7" t="str">
        <f aca="false">IF((BK53&gt;0),BK53,"")</f>
        <v/>
      </c>
      <c r="AP53" s="7" t="str">
        <f aca="false">IF((BL53&gt;0),BL53,"")</f>
        <v/>
      </c>
      <c r="AQ53" s="7" t="str">
        <f aca="false">IF((BM53&gt;0),BM53,"")</f>
        <v/>
      </c>
      <c r="AR53" s="7" t="str">
        <f aca="false">IF((BN53&gt;0),BN53,"")</f>
        <v/>
      </c>
      <c r="AS53" s="7" t="str">
        <f aca="false">IF((BO53&gt;0),BO53,"")</f>
        <v/>
      </c>
      <c r="AT53" s="7" t="str">
        <f aca="false">IF((BP53&gt;0),BP53,"")</f>
        <v/>
      </c>
      <c r="AU53" s="7" t="str">
        <f aca="false">IF((BQ53&gt;0),BQ53,"")</f>
        <v/>
      </c>
      <c r="AV53" s="7" t="str">
        <f aca="false">IF((BR53&gt;0),BR53,"")</f>
        <v/>
      </c>
      <c r="AW53" s="7" t="str">
        <f aca="false">IF((BS53&gt;0),BS53,"")</f>
        <v/>
      </c>
      <c r="AZ53" s="10" t="n">
        <f aca="false">IF(H53/2=TRUNC(H53/2),H53*$D$6+1-$D$9,(H53-1)*$D$6+$D$9)</f>
        <v>-2</v>
      </c>
      <c r="BA53" s="10" t="n">
        <f aca="false">IF(I53/2=TRUNC(I53/2),I53*$D$6+1-$D$9,(I53-1)*$D$6+$D$9)</f>
        <v>-2</v>
      </c>
      <c r="BB53" s="10" t="n">
        <f aca="false">IF(J53/2=TRUNC(J53/2),J53*$D$6+1-$D$9,(J53-1)*$D$6+$D$9)</f>
        <v>-2</v>
      </c>
      <c r="BC53" s="10" t="n">
        <f aca="false">IF(K53/2=TRUNC(K53/2),K53*$D$6+1-$D$9,(K53-1)*$D$6+$D$9)</f>
        <v>-2</v>
      </c>
      <c r="BD53" s="10" t="n">
        <f aca="false">IF(L53/2=TRUNC(L53/2),L53*$D$6+1-$D$9,(L53-1)*$D$6+$D$9)</f>
        <v>-2</v>
      </c>
      <c r="BE53" s="10" t="n">
        <f aca="false">IF(M53/2=TRUNC(M53/2),M53*$D$6+1-$D$9,(M53-1)*$D$6+$D$9)</f>
        <v>-2</v>
      </c>
      <c r="BF53" s="10" t="n">
        <f aca="false">IF(N53/2=TRUNC(N53/2),N53*$D$6+1-$D$9,(N53-1)*$D$6+$D$9)</f>
        <v>-2</v>
      </c>
      <c r="BG53" s="10" t="n">
        <f aca="false">IF(O53/2=TRUNC(O53/2),O53*$D$6+1-$D$9,(O53-1)*$D$6+$D$9)</f>
        <v>-2</v>
      </c>
      <c r="BH53" s="10" t="n">
        <f aca="false">IF(P53/2=TRUNC(P53/2),P53*$D$6+1-$D$9,(P53-1)*$D$6+$D$9)</f>
        <v>-2</v>
      </c>
      <c r="BI53" s="10" t="n">
        <f aca="false">IF(Q53/2=TRUNC(Q53/2),Q53*$D$6+1-$D$9,(Q53-1)*$D$6+$D$9)</f>
        <v>-2</v>
      </c>
      <c r="BJ53" s="10" t="n">
        <f aca="false">IF(R53/2=TRUNC(R53/2),R53*$D$6+1-$D$9,(R53-1)*$D$6+$D$9)</f>
        <v>-2</v>
      </c>
      <c r="BK53" s="10" t="n">
        <f aca="false">IF(S53/2=TRUNC(S53/2),S53*$D$6+1-$D$9,(S53-1)*$D$6+$D$9)</f>
        <v>-2</v>
      </c>
      <c r="BL53" s="10" t="n">
        <f aca="false">IF(T53/2=TRUNC(T53/2),T53*$D$6+1-$D$9,(T53-1)*$D$6+$D$9)</f>
        <v>-2</v>
      </c>
      <c r="BM53" s="10" t="n">
        <f aca="false">IF(U53/2=TRUNC(U53/2),U53*$D$6+1-$D$9,(U53-1)*$D$6+$D$9)</f>
        <v>-2</v>
      </c>
      <c r="BN53" s="10" t="n">
        <f aca="false">IF(V53/2=TRUNC(V53/2),V53*$D$6+1-$D$9,(V53-1)*$D$6+$D$9)</f>
        <v>-2</v>
      </c>
      <c r="BO53" s="10" t="n">
        <f aca="false">IF(W53/2=TRUNC(W53/2),W53*$D$6+1-$D$9,(W53-1)*$D$6+$D$9)</f>
        <v>-2</v>
      </c>
      <c r="BP53" s="10" t="n">
        <f aca="false">IF(X53/2=TRUNC(X53/2),X53*$D$6+1-$D$9,(X53-1)*$D$6+$D$9)</f>
        <v>-2</v>
      </c>
      <c r="BQ53" s="10" t="n">
        <f aca="false">IF(Y53/2=TRUNC(Y53/2),Y53*$D$6+1-$D$9,(Y53-1)*$D$6+$D$9)</f>
        <v>-2</v>
      </c>
      <c r="BR53" s="10" t="n">
        <f aca="false">IF(Z53/2=TRUNC(Z53/2),Z53*$D$6+1-$D$9,(Z53-1)*$D$6+$D$9)</f>
        <v>-2</v>
      </c>
      <c r="BS53" s="10" t="n">
        <f aca="false">IF(AA53/2=TRUNC(AA53/2),AA53*$D$6+1-$D$9,(AA53-1)*$D$6+$D$9)</f>
        <v>-2</v>
      </c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2"/>
      <c r="HK53" s="12"/>
      <c r="HL53" s="12"/>
    </row>
    <row r="54" customFormat="false" ht="18" hidden="false" customHeight="true" outlineLevel="0" collapsed="false">
      <c r="F54" s="8"/>
      <c r="AD54" s="7" t="str">
        <f aca="false">IF((AZ54&gt;0),AZ54,"")</f>
        <v/>
      </c>
      <c r="AE54" s="7" t="str">
        <f aca="false">IF((BA54&gt;0),BA54,"")</f>
        <v/>
      </c>
      <c r="AF54" s="7" t="str">
        <f aca="false">IF((BB54&gt;0),BB54,"")</f>
        <v/>
      </c>
      <c r="AG54" s="7" t="str">
        <f aca="false">IF((BC54&gt;0),BC54,"")</f>
        <v/>
      </c>
      <c r="AH54" s="7" t="str">
        <f aca="false">IF((BD54&gt;0),BD54,"")</f>
        <v/>
      </c>
      <c r="AI54" s="7" t="str">
        <f aca="false">IF((BE54&gt;0),BE54,"")</f>
        <v/>
      </c>
      <c r="AJ54" s="7" t="str">
        <f aca="false">IF((BF54&gt;0),BF54,"")</f>
        <v/>
      </c>
      <c r="AK54" s="7" t="str">
        <f aca="false">IF((BG54&gt;0),BG54,"")</f>
        <v/>
      </c>
      <c r="AL54" s="7" t="str">
        <f aca="false">IF((BH54&gt;0),BH54,"")</f>
        <v/>
      </c>
      <c r="AM54" s="7" t="str">
        <f aca="false">IF((BI54&gt;0),BI54,"")</f>
        <v/>
      </c>
      <c r="AN54" s="7" t="str">
        <f aca="false">IF((BJ54&gt;0),BJ54,"")</f>
        <v/>
      </c>
      <c r="AO54" s="7" t="str">
        <f aca="false">IF((BK54&gt;0),BK54,"")</f>
        <v/>
      </c>
      <c r="AP54" s="7" t="str">
        <f aca="false">IF((BL54&gt;0),BL54,"")</f>
        <v/>
      </c>
      <c r="AQ54" s="7" t="str">
        <f aca="false">IF((BM54&gt;0),BM54,"")</f>
        <v/>
      </c>
      <c r="AR54" s="7" t="str">
        <f aca="false">IF((BN54&gt;0),BN54,"")</f>
        <v/>
      </c>
      <c r="AS54" s="7" t="str">
        <f aca="false">IF((BO54&gt;0),BO54,"")</f>
        <v/>
      </c>
      <c r="AT54" s="7" t="str">
        <f aca="false">IF((BP54&gt;0),BP54,"")</f>
        <v/>
      </c>
      <c r="AU54" s="7" t="str">
        <f aca="false">IF((BQ54&gt;0),BQ54,"")</f>
        <v/>
      </c>
      <c r="AV54" s="7" t="str">
        <f aca="false">IF((BR54&gt;0),BR54,"")</f>
        <v/>
      </c>
      <c r="AW54" s="7" t="str">
        <f aca="false">IF((BS54&gt;0),BS54,"")</f>
        <v/>
      </c>
      <c r="AZ54" s="10" t="n">
        <f aca="false">IF(H54/2=TRUNC(H54/2),H54*$D$6+1-$D$9,(H54-1)*$D$6+$D$9)</f>
        <v>-2</v>
      </c>
      <c r="BA54" s="10" t="n">
        <f aca="false">IF(I54/2=TRUNC(I54/2),I54*$D$6+1-$D$9,(I54-1)*$D$6+$D$9)</f>
        <v>-2</v>
      </c>
      <c r="BB54" s="10" t="n">
        <f aca="false">IF(J54/2=TRUNC(J54/2),J54*$D$6+1-$D$9,(J54-1)*$D$6+$D$9)</f>
        <v>-2</v>
      </c>
      <c r="BC54" s="10" t="n">
        <f aca="false">IF(K54/2=TRUNC(K54/2),K54*$D$6+1-$D$9,(K54-1)*$D$6+$D$9)</f>
        <v>-2</v>
      </c>
      <c r="BD54" s="10" t="n">
        <f aca="false">IF(L54/2=TRUNC(L54/2),L54*$D$6+1-$D$9,(L54-1)*$D$6+$D$9)</f>
        <v>-2</v>
      </c>
      <c r="BE54" s="10" t="n">
        <f aca="false">IF(M54/2=TRUNC(M54/2),M54*$D$6+1-$D$9,(M54-1)*$D$6+$D$9)</f>
        <v>-2</v>
      </c>
      <c r="BF54" s="10" t="n">
        <f aca="false">IF(N54/2=TRUNC(N54/2),N54*$D$6+1-$D$9,(N54-1)*$D$6+$D$9)</f>
        <v>-2</v>
      </c>
      <c r="BG54" s="10" t="n">
        <f aca="false">IF(O54/2=TRUNC(O54/2),O54*$D$6+1-$D$9,(O54-1)*$D$6+$D$9)</f>
        <v>-2</v>
      </c>
      <c r="BH54" s="10" t="n">
        <f aca="false">IF(P54/2=TRUNC(P54/2),P54*$D$6+1-$D$9,(P54-1)*$D$6+$D$9)</f>
        <v>-2</v>
      </c>
      <c r="BI54" s="10" t="n">
        <f aca="false">IF(Q54/2=TRUNC(Q54/2),Q54*$D$6+1-$D$9,(Q54-1)*$D$6+$D$9)</f>
        <v>-2</v>
      </c>
      <c r="BJ54" s="10" t="n">
        <f aca="false">IF(R54/2=TRUNC(R54/2),R54*$D$6+1-$D$9,(R54-1)*$D$6+$D$9)</f>
        <v>-2</v>
      </c>
      <c r="BK54" s="10" t="n">
        <f aca="false">IF(S54/2=TRUNC(S54/2),S54*$D$6+1-$D$9,(S54-1)*$D$6+$D$9)</f>
        <v>-2</v>
      </c>
      <c r="BL54" s="10" t="n">
        <f aca="false">IF(T54/2=TRUNC(T54/2),T54*$D$6+1-$D$9,(T54-1)*$D$6+$D$9)</f>
        <v>-2</v>
      </c>
      <c r="BM54" s="10" t="n">
        <f aca="false">IF(U54/2=TRUNC(U54/2),U54*$D$6+1-$D$9,(U54-1)*$D$6+$D$9)</f>
        <v>-2</v>
      </c>
      <c r="BN54" s="10" t="n">
        <f aca="false">IF(V54/2=TRUNC(V54/2),V54*$D$6+1-$D$9,(V54-1)*$D$6+$D$9)</f>
        <v>-2</v>
      </c>
      <c r="BO54" s="10" t="n">
        <f aca="false">IF(W54/2=TRUNC(W54/2),W54*$D$6+1-$D$9,(W54-1)*$D$6+$D$9)</f>
        <v>-2</v>
      </c>
      <c r="BP54" s="10" t="n">
        <f aca="false">IF(X54/2=TRUNC(X54/2),X54*$D$6+1-$D$9,(X54-1)*$D$6+$D$9)</f>
        <v>-2</v>
      </c>
      <c r="BQ54" s="10" t="n">
        <f aca="false">IF(Y54/2=TRUNC(Y54/2),Y54*$D$6+1-$D$9,(Y54-1)*$D$6+$D$9)</f>
        <v>-2</v>
      </c>
      <c r="BR54" s="10" t="n">
        <f aca="false">IF(Z54/2=TRUNC(Z54/2),Z54*$D$6+1-$D$9,(Z54-1)*$D$6+$D$9)</f>
        <v>-2</v>
      </c>
      <c r="BS54" s="10" t="n">
        <f aca="false">IF(AA54/2=TRUNC(AA54/2),AA54*$D$6+1-$D$9,(AA54-1)*$D$6+$D$9)</f>
        <v>-2</v>
      </c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2"/>
      <c r="HK54" s="12"/>
      <c r="HL54" s="12"/>
    </row>
    <row r="55" customFormat="false" ht="18" hidden="false" customHeight="true" outlineLevel="0" collapsed="false">
      <c r="F55" s="8"/>
      <c r="AD55" s="7" t="str">
        <f aca="false">IF((AZ55&gt;0),AZ55,"")</f>
        <v/>
      </c>
      <c r="AE55" s="7" t="str">
        <f aca="false">IF((BA55&gt;0),BA55,"")</f>
        <v/>
      </c>
      <c r="AF55" s="7" t="str">
        <f aca="false">IF((BB55&gt;0),BB55,"")</f>
        <v/>
      </c>
      <c r="AG55" s="7" t="str">
        <f aca="false">IF((BC55&gt;0),BC55,"")</f>
        <v/>
      </c>
      <c r="AH55" s="7" t="str">
        <f aca="false">IF((BD55&gt;0),BD55,"")</f>
        <v/>
      </c>
      <c r="AI55" s="7" t="str">
        <f aca="false">IF((BE55&gt;0),BE55,"")</f>
        <v/>
      </c>
      <c r="AJ55" s="7" t="str">
        <f aca="false">IF((BF55&gt;0),BF55,"")</f>
        <v/>
      </c>
      <c r="AK55" s="7" t="str">
        <f aca="false">IF((BG55&gt;0),BG55,"")</f>
        <v/>
      </c>
      <c r="AL55" s="7" t="str">
        <f aca="false">IF((BH55&gt;0),BH55,"")</f>
        <v/>
      </c>
      <c r="AM55" s="7" t="str">
        <f aca="false">IF((BI55&gt;0),BI55,"")</f>
        <v/>
      </c>
      <c r="AN55" s="7" t="str">
        <f aca="false">IF((BJ55&gt;0),BJ55,"")</f>
        <v/>
      </c>
      <c r="AO55" s="7" t="str">
        <f aca="false">IF((BK55&gt;0),BK55,"")</f>
        <v/>
      </c>
      <c r="AP55" s="7" t="str">
        <f aca="false">IF((BL55&gt;0),BL55,"")</f>
        <v/>
      </c>
      <c r="AQ55" s="7" t="str">
        <f aca="false">IF((BM55&gt;0),BM55,"")</f>
        <v/>
      </c>
      <c r="AR55" s="7" t="str">
        <f aca="false">IF((BN55&gt;0),BN55,"")</f>
        <v/>
      </c>
      <c r="AS55" s="7" t="str">
        <f aca="false">IF((BO55&gt;0),BO55,"")</f>
        <v/>
      </c>
      <c r="AT55" s="7" t="str">
        <f aca="false">IF((BP55&gt;0),BP55,"")</f>
        <v/>
      </c>
      <c r="AU55" s="7" t="str">
        <f aca="false">IF((BQ55&gt;0),BQ55,"")</f>
        <v/>
      </c>
      <c r="AV55" s="7" t="str">
        <f aca="false">IF((BR55&gt;0),BR55,"")</f>
        <v/>
      </c>
      <c r="AW55" s="7" t="str">
        <f aca="false">IF((BS55&gt;0),BS55,"")</f>
        <v/>
      </c>
      <c r="AZ55" s="10" t="n">
        <f aca="false">IF(H55/2=TRUNC(H55/2),H55*$D$6+1-$D$9,(H55-1)*$D$6+$D$9)</f>
        <v>-2</v>
      </c>
      <c r="BA55" s="10" t="n">
        <f aca="false">IF(I55/2=TRUNC(I55/2),I55*$D$6+1-$D$9,(I55-1)*$D$6+$D$9)</f>
        <v>-2</v>
      </c>
      <c r="BB55" s="10" t="n">
        <f aca="false">IF(J55/2=TRUNC(J55/2),J55*$D$6+1-$D$9,(J55-1)*$D$6+$D$9)</f>
        <v>-2</v>
      </c>
      <c r="BC55" s="10" t="n">
        <f aca="false">IF(K55/2=TRUNC(K55/2),K55*$D$6+1-$D$9,(K55-1)*$D$6+$D$9)</f>
        <v>-2</v>
      </c>
      <c r="BD55" s="10" t="n">
        <f aca="false">IF(L55/2=TRUNC(L55/2),L55*$D$6+1-$D$9,(L55-1)*$D$6+$D$9)</f>
        <v>-2</v>
      </c>
      <c r="BE55" s="10" t="n">
        <f aca="false">IF(M55/2=TRUNC(M55/2),M55*$D$6+1-$D$9,(M55-1)*$D$6+$D$9)</f>
        <v>-2</v>
      </c>
      <c r="BF55" s="10" t="n">
        <f aca="false">IF(N55/2=TRUNC(N55/2),N55*$D$6+1-$D$9,(N55-1)*$D$6+$D$9)</f>
        <v>-2</v>
      </c>
      <c r="BG55" s="10" t="n">
        <f aca="false">IF(O55/2=TRUNC(O55/2),O55*$D$6+1-$D$9,(O55-1)*$D$6+$D$9)</f>
        <v>-2</v>
      </c>
      <c r="BH55" s="10" t="n">
        <f aca="false">IF(P55/2=TRUNC(P55/2),P55*$D$6+1-$D$9,(P55-1)*$D$6+$D$9)</f>
        <v>-2</v>
      </c>
      <c r="BI55" s="10" t="n">
        <f aca="false">IF(Q55/2=TRUNC(Q55/2),Q55*$D$6+1-$D$9,(Q55-1)*$D$6+$D$9)</f>
        <v>-2</v>
      </c>
      <c r="BJ55" s="10" t="n">
        <f aca="false">IF(R55/2=TRUNC(R55/2),R55*$D$6+1-$D$9,(R55-1)*$D$6+$D$9)</f>
        <v>-2</v>
      </c>
      <c r="BK55" s="10" t="n">
        <f aca="false">IF(S55/2=TRUNC(S55/2),S55*$D$6+1-$D$9,(S55-1)*$D$6+$D$9)</f>
        <v>-2</v>
      </c>
      <c r="BL55" s="10" t="n">
        <f aca="false">IF(T55/2=TRUNC(T55/2),T55*$D$6+1-$D$9,(T55-1)*$D$6+$D$9)</f>
        <v>-2</v>
      </c>
      <c r="BM55" s="10" t="n">
        <f aca="false">IF(U55/2=TRUNC(U55/2),U55*$D$6+1-$D$9,(U55-1)*$D$6+$D$9)</f>
        <v>-2</v>
      </c>
      <c r="BN55" s="10" t="n">
        <f aca="false">IF(V55/2=TRUNC(V55/2),V55*$D$6+1-$D$9,(V55-1)*$D$6+$D$9)</f>
        <v>-2</v>
      </c>
      <c r="BO55" s="10" t="n">
        <f aca="false">IF(W55/2=TRUNC(W55/2),W55*$D$6+1-$D$9,(W55-1)*$D$6+$D$9)</f>
        <v>-2</v>
      </c>
      <c r="BP55" s="10" t="n">
        <f aca="false">IF(X55/2=TRUNC(X55/2),X55*$D$6+1-$D$9,(X55-1)*$D$6+$D$9)</f>
        <v>-2</v>
      </c>
      <c r="BQ55" s="10" t="n">
        <f aca="false">IF(Y55/2=TRUNC(Y55/2),Y55*$D$6+1-$D$9,(Y55-1)*$D$6+$D$9)</f>
        <v>-2</v>
      </c>
      <c r="BR55" s="10" t="n">
        <f aca="false">IF(Z55/2=TRUNC(Z55/2),Z55*$D$6+1-$D$9,(Z55-1)*$D$6+$D$9)</f>
        <v>-2</v>
      </c>
      <c r="BS55" s="10" t="n">
        <f aca="false">IF(AA55/2=TRUNC(AA55/2),AA55*$D$6+1-$D$9,(AA55-1)*$D$6+$D$9)</f>
        <v>-2</v>
      </c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</row>
    <row r="56" customFormat="false" ht="18" hidden="false" customHeight="true" outlineLevel="0" collapsed="false">
      <c r="F56" s="8"/>
      <c r="AD56" s="7" t="str">
        <f aca="false">IF((AZ56&gt;0),AZ56,"")</f>
        <v/>
      </c>
      <c r="AE56" s="7" t="str">
        <f aca="false">IF((BA56&gt;0),BA56,"")</f>
        <v/>
      </c>
      <c r="AF56" s="7" t="str">
        <f aca="false">IF((BB56&gt;0),BB56,"")</f>
        <v/>
      </c>
      <c r="AG56" s="7" t="str">
        <f aca="false">IF((BC56&gt;0),BC56,"")</f>
        <v/>
      </c>
      <c r="AH56" s="7" t="str">
        <f aca="false">IF((BD56&gt;0),BD56,"")</f>
        <v/>
      </c>
      <c r="AI56" s="7" t="str">
        <f aca="false">IF((BE56&gt;0),BE56,"")</f>
        <v/>
      </c>
      <c r="AJ56" s="7" t="str">
        <f aca="false">IF((BF56&gt;0),BF56,"")</f>
        <v/>
      </c>
      <c r="AK56" s="7" t="str">
        <f aca="false">IF((BG56&gt;0),BG56,"")</f>
        <v/>
      </c>
      <c r="AL56" s="7" t="str">
        <f aca="false">IF((BH56&gt;0),BH56,"")</f>
        <v/>
      </c>
      <c r="AM56" s="7" t="str">
        <f aca="false">IF((BI56&gt;0),BI56,"")</f>
        <v/>
      </c>
      <c r="AN56" s="7" t="str">
        <f aca="false">IF((BJ56&gt;0),BJ56,"")</f>
        <v/>
      </c>
      <c r="AO56" s="7" t="str">
        <f aca="false">IF((BK56&gt;0),BK56,"")</f>
        <v/>
      </c>
      <c r="AP56" s="7" t="str">
        <f aca="false">IF((BL56&gt;0),BL56,"")</f>
        <v/>
      </c>
      <c r="AQ56" s="7" t="str">
        <f aca="false">IF((BM56&gt;0),BM56,"")</f>
        <v/>
      </c>
      <c r="AR56" s="7" t="str">
        <f aca="false">IF((BN56&gt;0),BN56,"")</f>
        <v/>
      </c>
      <c r="AS56" s="7" t="str">
        <f aca="false">IF((BO56&gt;0),BO56,"")</f>
        <v/>
      </c>
      <c r="AT56" s="7" t="str">
        <f aca="false">IF((BP56&gt;0),BP56,"")</f>
        <v/>
      </c>
      <c r="AU56" s="7" t="str">
        <f aca="false">IF((BQ56&gt;0),BQ56,"")</f>
        <v/>
      </c>
      <c r="AV56" s="7" t="str">
        <f aca="false">IF((BR56&gt;0),BR56,"")</f>
        <v/>
      </c>
      <c r="AW56" s="7" t="str">
        <f aca="false">IF((BS56&gt;0),BS56,"")</f>
        <v/>
      </c>
      <c r="AZ56" s="10" t="n">
        <f aca="false">IF(H56/2=TRUNC(H56/2),H56*$D$6+1-$D$9,(H56-1)*$D$6+$D$9)</f>
        <v>-2</v>
      </c>
      <c r="BA56" s="10" t="n">
        <f aca="false">IF(I56/2=TRUNC(I56/2),I56*$D$6+1-$D$9,(I56-1)*$D$6+$D$9)</f>
        <v>-2</v>
      </c>
      <c r="BB56" s="10" t="n">
        <f aca="false">IF(J56/2=TRUNC(J56/2),J56*$D$6+1-$D$9,(J56-1)*$D$6+$D$9)</f>
        <v>-2</v>
      </c>
      <c r="BC56" s="10" t="n">
        <f aca="false">IF(K56/2=TRUNC(K56/2),K56*$D$6+1-$D$9,(K56-1)*$D$6+$D$9)</f>
        <v>-2</v>
      </c>
      <c r="BD56" s="10" t="n">
        <f aca="false">IF(L56/2=TRUNC(L56/2),L56*$D$6+1-$D$9,(L56-1)*$D$6+$D$9)</f>
        <v>-2</v>
      </c>
      <c r="BE56" s="10" t="n">
        <f aca="false">IF(M56/2=TRUNC(M56/2),M56*$D$6+1-$D$9,(M56-1)*$D$6+$D$9)</f>
        <v>-2</v>
      </c>
      <c r="BF56" s="10" t="n">
        <f aca="false">IF(N56/2=TRUNC(N56/2),N56*$D$6+1-$D$9,(N56-1)*$D$6+$D$9)</f>
        <v>-2</v>
      </c>
      <c r="BG56" s="10" t="n">
        <f aca="false">IF(O56/2=TRUNC(O56/2),O56*$D$6+1-$D$9,(O56-1)*$D$6+$D$9)</f>
        <v>-2</v>
      </c>
      <c r="BH56" s="10" t="n">
        <f aca="false">IF(P56/2=TRUNC(P56/2),P56*$D$6+1-$D$9,(P56-1)*$D$6+$D$9)</f>
        <v>-2</v>
      </c>
      <c r="BI56" s="10" t="n">
        <f aca="false">IF(Q56/2=TRUNC(Q56/2),Q56*$D$6+1-$D$9,(Q56-1)*$D$6+$D$9)</f>
        <v>-2</v>
      </c>
      <c r="BJ56" s="10" t="n">
        <f aca="false">IF(R56/2=TRUNC(R56/2),R56*$D$6+1-$D$9,(R56-1)*$D$6+$D$9)</f>
        <v>-2</v>
      </c>
      <c r="BK56" s="10" t="n">
        <f aca="false">IF(S56/2=TRUNC(S56/2),S56*$D$6+1-$D$9,(S56-1)*$D$6+$D$9)</f>
        <v>-2</v>
      </c>
      <c r="BL56" s="10" t="n">
        <f aca="false">IF(T56/2=TRUNC(T56/2),T56*$D$6+1-$D$9,(T56-1)*$D$6+$D$9)</f>
        <v>-2</v>
      </c>
      <c r="BM56" s="10" t="n">
        <f aca="false">IF(U56/2=TRUNC(U56/2),U56*$D$6+1-$D$9,(U56-1)*$D$6+$D$9)</f>
        <v>-2</v>
      </c>
      <c r="BN56" s="10" t="n">
        <f aca="false">IF(V56/2=TRUNC(V56/2),V56*$D$6+1-$D$9,(V56-1)*$D$6+$D$9)</f>
        <v>-2</v>
      </c>
      <c r="BO56" s="10" t="n">
        <f aca="false">IF(W56/2=TRUNC(W56/2),W56*$D$6+1-$D$9,(W56-1)*$D$6+$D$9)</f>
        <v>-2</v>
      </c>
      <c r="BP56" s="10" t="n">
        <f aca="false">IF(X56/2=TRUNC(X56/2),X56*$D$6+1-$D$9,(X56-1)*$D$6+$D$9)</f>
        <v>-2</v>
      </c>
      <c r="BQ56" s="10" t="n">
        <f aca="false">IF(Y56/2=TRUNC(Y56/2),Y56*$D$6+1-$D$9,(Y56-1)*$D$6+$D$9)</f>
        <v>-2</v>
      </c>
      <c r="BR56" s="10" t="n">
        <f aca="false">IF(Z56/2=TRUNC(Z56/2),Z56*$D$6+1-$D$9,(Z56-1)*$D$6+$D$9)</f>
        <v>-2</v>
      </c>
      <c r="BS56" s="10" t="n">
        <f aca="false">IF(AA56/2=TRUNC(AA56/2),AA56*$D$6+1-$D$9,(AA56-1)*$D$6+$D$9)</f>
        <v>-2</v>
      </c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</row>
    <row r="57" customFormat="false" ht="18" hidden="false" customHeight="true" outlineLevel="0" collapsed="false">
      <c r="F57" s="8"/>
      <c r="AD57" s="7" t="str">
        <f aca="false">IF((AZ57&gt;0),AZ57,"")</f>
        <v/>
      </c>
      <c r="AE57" s="7" t="str">
        <f aca="false">IF((BA57&gt;0),BA57,"")</f>
        <v/>
      </c>
      <c r="AF57" s="7" t="str">
        <f aca="false">IF((BB57&gt;0),BB57,"")</f>
        <v/>
      </c>
      <c r="AG57" s="7" t="str">
        <f aca="false">IF((BC57&gt;0),BC57,"")</f>
        <v/>
      </c>
      <c r="AH57" s="7" t="str">
        <f aca="false">IF((BD57&gt;0),BD57,"")</f>
        <v/>
      </c>
      <c r="AI57" s="7" t="str">
        <f aca="false">IF((BE57&gt;0),BE57,"")</f>
        <v/>
      </c>
      <c r="AJ57" s="7" t="str">
        <f aca="false">IF((BF57&gt;0),BF57,"")</f>
        <v/>
      </c>
      <c r="AK57" s="7" t="str">
        <f aca="false">IF((BG57&gt;0),BG57,"")</f>
        <v/>
      </c>
      <c r="AL57" s="7" t="str">
        <f aca="false">IF((BH57&gt;0),BH57,"")</f>
        <v/>
      </c>
      <c r="AM57" s="7" t="str">
        <f aca="false">IF((BI57&gt;0),BI57,"")</f>
        <v/>
      </c>
      <c r="AN57" s="7" t="str">
        <f aca="false">IF((BJ57&gt;0),BJ57,"")</f>
        <v/>
      </c>
      <c r="AO57" s="7" t="str">
        <f aca="false">IF((BK57&gt;0),BK57,"")</f>
        <v/>
      </c>
      <c r="AP57" s="7" t="str">
        <f aca="false">IF((BL57&gt;0),BL57,"")</f>
        <v/>
      </c>
      <c r="AQ57" s="7" t="str">
        <f aca="false">IF((BM57&gt;0),BM57,"")</f>
        <v/>
      </c>
      <c r="AR57" s="7" t="str">
        <f aca="false">IF((BN57&gt;0),BN57,"")</f>
        <v/>
      </c>
      <c r="AS57" s="7" t="str">
        <f aca="false">IF((BO57&gt;0),BO57,"")</f>
        <v/>
      </c>
      <c r="AT57" s="7" t="str">
        <f aca="false">IF((BP57&gt;0),BP57,"")</f>
        <v/>
      </c>
      <c r="AU57" s="7" t="str">
        <f aca="false">IF((BQ57&gt;0),BQ57,"")</f>
        <v/>
      </c>
      <c r="AV57" s="7" t="str">
        <f aca="false">IF((BR57&gt;0),BR57,"")</f>
        <v/>
      </c>
      <c r="AW57" s="7" t="str">
        <f aca="false">IF((BS57&gt;0),BS57,"")</f>
        <v/>
      </c>
      <c r="AZ57" s="10" t="n">
        <f aca="false">IF(H57/2=TRUNC(H57/2),H57*$D$6+1-$D$9,(H57-1)*$D$6+$D$9)</f>
        <v>-2</v>
      </c>
      <c r="BA57" s="10" t="n">
        <f aca="false">IF(I57/2=TRUNC(I57/2),I57*$D$6+1-$D$9,(I57-1)*$D$6+$D$9)</f>
        <v>-2</v>
      </c>
      <c r="BB57" s="10" t="n">
        <f aca="false">IF(J57/2=TRUNC(J57/2),J57*$D$6+1-$D$9,(J57-1)*$D$6+$D$9)</f>
        <v>-2</v>
      </c>
      <c r="BC57" s="10" t="n">
        <f aca="false">IF(K57/2=TRUNC(K57/2),K57*$D$6+1-$D$9,(K57-1)*$D$6+$D$9)</f>
        <v>-2</v>
      </c>
      <c r="BD57" s="10" t="n">
        <f aca="false">IF(L57/2=TRUNC(L57/2),L57*$D$6+1-$D$9,(L57-1)*$D$6+$D$9)</f>
        <v>-2</v>
      </c>
      <c r="BE57" s="10" t="n">
        <f aca="false">IF(M57/2=TRUNC(M57/2),M57*$D$6+1-$D$9,(M57-1)*$D$6+$D$9)</f>
        <v>-2</v>
      </c>
      <c r="BF57" s="10" t="n">
        <f aca="false">IF(N57/2=TRUNC(N57/2),N57*$D$6+1-$D$9,(N57-1)*$D$6+$D$9)</f>
        <v>-2</v>
      </c>
      <c r="BG57" s="10" t="n">
        <f aca="false">IF(O57/2=TRUNC(O57/2),O57*$D$6+1-$D$9,(O57-1)*$D$6+$D$9)</f>
        <v>-2</v>
      </c>
      <c r="BH57" s="10" t="n">
        <f aca="false">IF(P57/2=TRUNC(P57/2),P57*$D$6+1-$D$9,(P57-1)*$D$6+$D$9)</f>
        <v>-2</v>
      </c>
      <c r="BI57" s="10" t="n">
        <f aca="false">IF(Q57/2=TRUNC(Q57/2),Q57*$D$6+1-$D$9,(Q57-1)*$D$6+$D$9)</f>
        <v>-2</v>
      </c>
      <c r="BJ57" s="10" t="n">
        <f aca="false">IF(R57/2=TRUNC(R57/2),R57*$D$6+1-$D$9,(R57-1)*$D$6+$D$9)</f>
        <v>-2</v>
      </c>
      <c r="BK57" s="10" t="n">
        <f aca="false">IF(S57/2=TRUNC(S57/2),S57*$D$6+1-$D$9,(S57-1)*$D$6+$D$9)</f>
        <v>-2</v>
      </c>
      <c r="BL57" s="10" t="n">
        <f aca="false">IF(T57/2=TRUNC(T57/2),T57*$D$6+1-$D$9,(T57-1)*$D$6+$D$9)</f>
        <v>-2</v>
      </c>
      <c r="BM57" s="10" t="n">
        <f aca="false">IF(U57/2=TRUNC(U57/2),U57*$D$6+1-$D$9,(U57-1)*$D$6+$D$9)</f>
        <v>-2</v>
      </c>
      <c r="BN57" s="10" t="n">
        <f aca="false">IF(V57/2=TRUNC(V57/2),V57*$D$6+1-$D$9,(V57-1)*$D$6+$D$9)</f>
        <v>-2</v>
      </c>
      <c r="BO57" s="10" t="n">
        <f aca="false">IF(W57/2=TRUNC(W57/2),W57*$D$6+1-$D$9,(W57-1)*$D$6+$D$9)</f>
        <v>-2</v>
      </c>
      <c r="BP57" s="10" t="n">
        <f aca="false">IF(X57/2=TRUNC(X57/2),X57*$D$6+1-$D$9,(X57-1)*$D$6+$D$9)</f>
        <v>-2</v>
      </c>
      <c r="BQ57" s="10" t="n">
        <f aca="false">IF(Y57/2=TRUNC(Y57/2),Y57*$D$6+1-$D$9,(Y57-1)*$D$6+$D$9)</f>
        <v>-2</v>
      </c>
      <c r="BR57" s="10" t="n">
        <f aca="false">IF(Z57/2=TRUNC(Z57/2),Z57*$D$6+1-$D$9,(Z57-1)*$D$6+$D$9)</f>
        <v>-2</v>
      </c>
      <c r="BS57" s="10" t="n">
        <f aca="false">IF(AA57/2=TRUNC(AA57/2),AA57*$D$6+1-$D$9,(AA57-1)*$D$6+$D$9)</f>
        <v>-2</v>
      </c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</row>
    <row r="58" customFormat="false" ht="18" hidden="false" customHeight="true" outlineLevel="0" collapsed="false">
      <c r="F58" s="8"/>
      <c r="AD58" s="7" t="str">
        <f aca="false">IF((AZ58&gt;0),AZ58,"")</f>
        <v/>
      </c>
      <c r="AE58" s="7" t="str">
        <f aca="false">IF((BA58&gt;0),BA58,"")</f>
        <v/>
      </c>
      <c r="AF58" s="7" t="str">
        <f aca="false">IF((BB58&gt;0),BB58,"")</f>
        <v/>
      </c>
      <c r="AG58" s="7" t="str">
        <f aca="false">IF((BC58&gt;0),BC58,"")</f>
        <v/>
      </c>
      <c r="AH58" s="7" t="str">
        <f aca="false">IF((BD58&gt;0),BD58,"")</f>
        <v/>
      </c>
      <c r="AI58" s="7" t="str">
        <f aca="false">IF((BE58&gt;0),BE58,"")</f>
        <v/>
      </c>
      <c r="AJ58" s="7" t="str">
        <f aca="false">IF((BF58&gt;0),BF58,"")</f>
        <v/>
      </c>
      <c r="AK58" s="7" t="str">
        <f aca="false">IF((BG58&gt;0),BG58,"")</f>
        <v/>
      </c>
      <c r="AL58" s="7" t="str">
        <f aca="false">IF((BH58&gt;0),BH58,"")</f>
        <v/>
      </c>
      <c r="AM58" s="7" t="str">
        <f aca="false">IF((BI58&gt;0),BI58,"")</f>
        <v/>
      </c>
      <c r="AN58" s="7" t="str">
        <f aca="false">IF((BJ58&gt;0),BJ58,"")</f>
        <v/>
      </c>
      <c r="AO58" s="7" t="str">
        <f aca="false">IF((BK58&gt;0),BK58,"")</f>
        <v/>
      </c>
      <c r="AP58" s="7" t="str">
        <f aca="false">IF((BL58&gt;0),BL58,"")</f>
        <v/>
      </c>
      <c r="AQ58" s="7" t="str">
        <f aca="false">IF((BM58&gt;0),BM58,"")</f>
        <v/>
      </c>
      <c r="AR58" s="7" t="str">
        <f aca="false">IF((BN58&gt;0),BN58,"")</f>
        <v/>
      </c>
      <c r="AS58" s="7" t="str">
        <f aca="false">IF((BO58&gt;0),BO58,"")</f>
        <v/>
      </c>
      <c r="AT58" s="7" t="str">
        <f aca="false">IF((BP58&gt;0),BP58,"")</f>
        <v/>
      </c>
      <c r="AU58" s="7" t="str">
        <f aca="false">IF((BQ58&gt;0),BQ58,"")</f>
        <v/>
      </c>
      <c r="AV58" s="7" t="str">
        <f aca="false">IF((BR58&gt;0),BR58,"")</f>
        <v/>
      </c>
      <c r="AW58" s="7" t="str">
        <f aca="false">IF((BS58&gt;0),BS58,"")</f>
        <v/>
      </c>
      <c r="AZ58" s="10" t="n">
        <f aca="false">IF(H58/2=TRUNC(H58/2),H58*$D$6+1-$D$9,(H58-1)*$D$6+$D$9)</f>
        <v>-2</v>
      </c>
      <c r="BA58" s="10" t="n">
        <f aca="false">IF(I58/2=TRUNC(I58/2),I58*$D$6+1-$D$9,(I58-1)*$D$6+$D$9)</f>
        <v>-2</v>
      </c>
      <c r="BB58" s="10" t="n">
        <f aca="false">IF(J58/2=TRUNC(J58/2),J58*$D$6+1-$D$9,(J58-1)*$D$6+$D$9)</f>
        <v>-2</v>
      </c>
      <c r="BC58" s="10" t="n">
        <f aca="false">IF(K58/2=TRUNC(K58/2),K58*$D$6+1-$D$9,(K58-1)*$D$6+$D$9)</f>
        <v>-2</v>
      </c>
      <c r="BD58" s="10" t="n">
        <f aca="false">IF(L58/2=TRUNC(L58/2),L58*$D$6+1-$D$9,(L58-1)*$D$6+$D$9)</f>
        <v>-2</v>
      </c>
      <c r="BE58" s="10" t="n">
        <f aca="false">IF(M58/2=TRUNC(M58/2),M58*$D$6+1-$D$9,(M58-1)*$D$6+$D$9)</f>
        <v>-2</v>
      </c>
      <c r="BF58" s="10" t="n">
        <f aca="false">IF(N58/2=TRUNC(N58/2),N58*$D$6+1-$D$9,(N58-1)*$D$6+$D$9)</f>
        <v>-2</v>
      </c>
      <c r="BG58" s="10" t="n">
        <f aca="false">IF(O58/2=TRUNC(O58/2),O58*$D$6+1-$D$9,(O58-1)*$D$6+$D$9)</f>
        <v>-2</v>
      </c>
      <c r="BH58" s="10" t="n">
        <f aca="false">IF(P58/2=TRUNC(P58/2),P58*$D$6+1-$D$9,(P58-1)*$D$6+$D$9)</f>
        <v>-2</v>
      </c>
      <c r="BI58" s="10" t="n">
        <f aca="false">IF(Q58/2=TRUNC(Q58/2),Q58*$D$6+1-$D$9,(Q58-1)*$D$6+$D$9)</f>
        <v>-2</v>
      </c>
      <c r="BJ58" s="10" t="n">
        <f aca="false">IF(R58/2=TRUNC(R58/2),R58*$D$6+1-$D$9,(R58-1)*$D$6+$D$9)</f>
        <v>-2</v>
      </c>
      <c r="BK58" s="10" t="n">
        <f aca="false">IF(S58/2=TRUNC(S58/2),S58*$D$6+1-$D$9,(S58-1)*$D$6+$D$9)</f>
        <v>-2</v>
      </c>
      <c r="BL58" s="10" t="n">
        <f aca="false">IF(T58/2=TRUNC(T58/2),T58*$D$6+1-$D$9,(T58-1)*$D$6+$D$9)</f>
        <v>-2</v>
      </c>
      <c r="BM58" s="10" t="n">
        <f aca="false">IF(U58/2=TRUNC(U58/2),U58*$D$6+1-$D$9,(U58-1)*$D$6+$D$9)</f>
        <v>-2</v>
      </c>
      <c r="BN58" s="10" t="n">
        <f aca="false">IF(V58/2=TRUNC(V58/2),V58*$D$6+1-$D$9,(V58-1)*$D$6+$D$9)</f>
        <v>-2</v>
      </c>
      <c r="BO58" s="10" t="n">
        <f aca="false">IF(W58/2=TRUNC(W58/2),W58*$D$6+1-$D$9,(W58-1)*$D$6+$D$9)</f>
        <v>-2</v>
      </c>
      <c r="BP58" s="10" t="n">
        <f aca="false">IF(X58/2=TRUNC(X58/2),X58*$D$6+1-$D$9,(X58-1)*$D$6+$D$9)</f>
        <v>-2</v>
      </c>
      <c r="BQ58" s="10" t="n">
        <f aca="false">IF(Y58/2=TRUNC(Y58/2),Y58*$D$6+1-$D$9,(Y58-1)*$D$6+$D$9)</f>
        <v>-2</v>
      </c>
      <c r="BR58" s="10" t="n">
        <f aca="false">IF(Z58/2=TRUNC(Z58/2),Z58*$D$6+1-$D$9,(Z58-1)*$D$6+$D$9)</f>
        <v>-2</v>
      </c>
      <c r="BS58" s="10" t="n">
        <f aca="false">IF(AA58/2=TRUNC(AA58/2),AA58*$D$6+1-$D$9,(AA58-1)*$D$6+$D$9)</f>
        <v>-2</v>
      </c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2"/>
      <c r="HK58" s="12"/>
      <c r="HL58" s="12"/>
    </row>
    <row r="59" customFormat="false" ht="18" hidden="false" customHeight="true" outlineLevel="0" collapsed="false">
      <c r="F59" s="8"/>
      <c r="AD59" s="7" t="str">
        <f aca="false">IF((AZ59&gt;0),AZ59,"")</f>
        <v/>
      </c>
      <c r="AE59" s="7" t="str">
        <f aca="false">IF((BA59&gt;0),BA59,"")</f>
        <v/>
      </c>
      <c r="AF59" s="7" t="str">
        <f aca="false">IF((BB59&gt;0),BB59,"")</f>
        <v/>
      </c>
      <c r="AG59" s="7" t="str">
        <f aca="false">IF((BC59&gt;0),BC59,"")</f>
        <v/>
      </c>
      <c r="AH59" s="7" t="str">
        <f aca="false">IF((BD59&gt;0),BD59,"")</f>
        <v/>
      </c>
      <c r="AI59" s="7" t="str">
        <f aca="false">IF((BE59&gt;0),BE59,"")</f>
        <v/>
      </c>
      <c r="AJ59" s="7" t="str">
        <f aca="false">IF((BF59&gt;0),BF59,"")</f>
        <v/>
      </c>
      <c r="AK59" s="7" t="str">
        <f aca="false">IF((BG59&gt;0),BG59,"")</f>
        <v/>
      </c>
      <c r="AL59" s="7" t="str">
        <f aca="false">IF((BH59&gt;0),BH59,"")</f>
        <v/>
      </c>
      <c r="AM59" s="7" t="str">
        <f aca="false">IF((BI59&gt;0),BI59,"")</f>
        <v/>
      </c>
      <c r="AN59" s="7" t="str">
        <f aca="false">IF((BJ59&gt;0),BJ59,"")</f>
        <v/>
      </c>
      <c r="AO59" s="7" t="str">
        <f aca="false">IF((BK59&gt;0),BK59,"")</f>
        <v/>
      </c>
      <c r="AP59" s="7" t="str">
        <f aca="false">IF((BL59&gt;0),BL59,"")</f>
        <v/>
      </c>
      <c r="AQ59" s="7" t="str">
        <f aca="false">IF((BM59&gt;0),BM59,"")</f>
        <v/>
      </c>
      <c r="AR59" s="7" t="str">
        <f aca="false">IF((BN59&gt;0),BN59,"")</f>
        <v/>
      </c>
      <c r="AS59" s="7" t="str">
        <f aca="false">IF((BO59&gt;0),BO59,"")</f>
        <v/>
      </c>
      <c r="AT59" s="7" t="str">
        <f aca="false">IF((BP59&gt;0),BP59,"")</f>
        <v/>
      </c>
      <c r="AU59" s="7" t="str">
        <f aca="false">IF((BQ59&gt;0),BQ59,"")</f>
        <v/>
      </c>
      <c r="AV59" s="7" t="str">
        <f aca="false">IF((BR59&gt;0),BR59,"")</f>
        <v/>
      </c>
      <c r="AW59" s="7" t="str">
        <f aca="false">IF((BS59&gt;0),BS59,"")</f>
        <v/>
      </c>
      <c r="AZ59" s="10" t="n">
        <f aca="false">IF(H59/2=TRUNC(H59/2),H59*$D$6+1-$D$9,(H59-1)*$D$6+$D$9)</f>
        <v>-2</v>
      </c>
      <c r="BA59" s="10" t="n">
        <f aca="false">IF(I59/2=TRUNC(I59/2),I59*$D$6+1-$D$9,(I59-1)*$D$6+$D$9)</f>
        <v>-2</v>
      </c>
      <c r="BB59" s="10" t="n">
        <f aca="false">IF(J59/2=TRUNC(J59/2),J59*$D$6+1-$D$9,(J59-1)*$D$6+$D$9)</f>
        <v>-2</v>
      </c>
      <c r="BC59" s="10" t="n">
        <f aca="false">IF(K59/2=TRUNC(K59/2),K59*$D$6+1-$D$9,(K59-1)*$D$6+$D$9)</f>
        <v>-2</v>
      </c>
      <c r="BD59" s="10" t="n">
        <f aca="false">IF(L59/2=TRUNC(L59/2),L59*$D$6+1-$D$9,(L59-1)*$D$6+$D$9)</f>
        <v>-2</v>
      </c>
      <c r="BE59" s="10" t="n">
        <f aca="false">IF(M59/2=TRUNC(M59/2),M59*$D$6+1-$D$9,(M59-1)*$D$6+$D$9)</f>
        <v>-2</v>
      </c>
      <c r="BF59" s="10" t="n">
        <f aca="false">IF(N59/2=TRUNC(N59/2),N59*$D$6+1-$D$9,(N59-1)*$D$6+$D$9)</f>
        <v>-2</v>
      </c>
      <c r="BG59" s="10" t="n">
        <f aca="false">IF(O59/2=TRUNC(O59/2),O59*$D$6+1-$D$9,(O59-1)*$D$6+$D$9)</f>
        <v>-2</v>
      </c>
      <c r="BH59" s="10" t="n">
        <f aca="false">IF(P59/2=TRUNC(P59/2),P59*$D$6+1-$D$9,(P59-1)*$D$6+$D$9)</f>
        <v>-2</v>
      </c>
      <c r="BI59" s="10" t="n">
        <f aca="false">IF(Q59/2=TRUNC(Q59/2),Q59*$D$6+1-$D$9,(Q59-1)*$D$6+$D$9)</f>
        <v>-2</v>
      </c>
      <c r="BJ59" s="10" t="n">
        <f aca="false">IF(R59/2=TRUNC(R59/2),R59*$D$6+1-$D$9,(R59-1)*$D$6+$D$9)</f>
        <v>-2</v>
      </c>
      <c r="BK59" s="10" t="n">
        <f aca="false">IF(S59/2=TRUNC(S59/2),S59*$D$6+1-$D$9,(S59-1)*$D$6+$D$9)</f>
        <v>-2</v>
      </c>
      <c r="BL59" s="10" t="n">
        <f aca="false">IF(T59/2=TRUNC(T59/2),T59*$D$6+1-$D$9,(T59-1)*$D$6+$D$9)</f>
        <v>-2</v>
      </c>
      <c r="BM59" s="10" t="n">
        <f aca="false">IF(U59/2=TRUNC(U59/2),U59*$D$6+1-$D$9,(U59-1)*$D$6+$D$9)</f>
        <v>-2</v>
      </c>
      <c r="BN59" s="10" t="n">
        <f aca="false">IF(V59/2=TRUNC(V59/2),V59*$D$6+1-$D$9,(V59-1)*$D$6+$D$9)</f>
        <v>-2</v>
      </c>
      <c r="BO59" s="10" t="n">
        <f aca="false">IF(W59/2=TRUNC(W59/2),W59*$D$6+1-$D$9,(W59-1)*$D$6+$D$9)</f>
        <v>-2</v>
      </c>
      <c r="BP59" s="10" t="n">
        <f aca="false">IF(X59/2=TRUNC(X59/2),X59*$D$6+1-$D$9,(X59-1)*$D$6+$D$9)</f>
        <v>-2</v>
      </c>
      <c r="BQ59" s="10" t="n">
        <f aca="false">IF(Y59/2=TRUNC(Y59/2),Y59*$D$6+1-$D$9,(Y59-1)*$D$6+$D$9)</f>
        <v>-2</v>
      </c>
      <c r="BR59" s="10" t="n">
        <f aca="false">IF(Z59/2=TRUNC(Z59/2),Z59*$D$6+1-$D$9,(Z59-1)*$D$6+$D$9)</f>
        <v>-2</v>
      </c>
      <c r="BS59" s="10" t="n">
        <f aca="false">IF(AA59/2=TRUNC(AA59/2),AA59*$D$6+1-$D$9,(AA59-1)*$D$6+$D$9)</f>
        <v>-2</v>
      </c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  <c r="HD59" s="12"/>
      <c r="HE59" s="12"/>
      <c r="HF59" s="12"/>
      <c r="HG59" s="12"/>
      <c r="HH59" s="12"/>
      <c r="HI59" s="12"/>
      <c r="HJ59" s="12"/>
      <c r="HK59" s="12"/>
      <c r="HL59" s="12"/>
    </row>
    <row r="60" customFormat="false" ht="18" hidden="false" customHeight="true" outlineLevel="0" collapsed="false">
      <c r="F60" s="8"/>
      <c r="AD60" s="7" t="str">
        <f aca="false">IF((AZ60&gt;0),AZ60,"")</f>
        <v/>
      </c>
      <c r="AE60" s="7" t="str">
        <f aca="false">IF((BA60&gt;0),BA60,"")</f>
        <v/>
      </c>
      <c r="AF60" s="7" t="str">
        <f aca="false">IF((BB60&gt;0),BB60,"")</f>
        <v/>
      </c>
      <c r="AG60" s="7" t="str">
        <f aca="false">IF((BC60&gt;0),BC60,"")</f>
        <v/>
      </c>
      <c r="AH60" s="7" t="str">
        <f aca="false">IF((BD60&gt;0),BD60,"")</f>
        <v/>
      </c>
      <c r="AI60" s="7" t="str">
        <f aca="false">IF((BE60&gt;0),BE60,"")</f>
        <v/>
      </c>
      <c r="AJ60" s="7" t="str">
        <f aca="false">IF((BF60&gt;0),BF60,"")</f>
        <v/>
      </c>
      <c r="AK60" s="7" t="str">
        <f aca="false">IF((BG60&gt;0),BG60,"")</f>
        <v/>
      </c>
      <c r="AL60" s="7" t="str">
        <f aca="false">IF((BH60&gt;0),BH60,"")</f>
        <v/>
      </c>
      <c r="AM60" s="7" t="str">
        <f aca="false">IF((BI60&gt;0),BI60,"")</f>
        <v/>
      </c>
      <c r="AN60" s="7" t="str">
        <f aca="false">IF((BJ60&gt;0),BJ60,"")</f>
        <v/>
      </c>
      <c r="AO60" s="7" t="str">
        <f aca="false">IF((BK60&gt;0),BK60,"")</f>
        <v/>
      </c>
      <c r="AP60" s="7" t="str">
        <f aca="false">IF((BL60&gt;0),BL60,"")</f>
        <v/>
      </c>
      <c r="AQ60" s="7" t="str">
        <f aca="false">IF((BM60&gt;0),BM60,"")</f>
        <v/>
      </c>
      <c r="AR60" s="7" t="str">
        <f aca="false">IF((BN60&gt;0),BN60,"")</f>
        <v/>
      </c>
      <c r="AS60" s="7" t="str">
        <f aca="false">IF((BO60&gt;0),BO60,"")</f>
        <v/>
      </c>
      <c r="AT60" s="7" t="str">
        <f aca="false">IF((BP60&gt;0),BP60,"")</f>
        <v/>
      </c>
      <c r="AU60" s="7" t="str">
        <f aca="false">IF((BQ60&gt;0),BQ60,"")</f>
        <v/>
      </c>
      <c r="AV60" s="7" t="str">
        <f aca="false">IF((BR60&gt;0),BR60,"")</f>
        <v/>
      </c>
      <c r="AW60" s="7" t="str">
        <f aca="false">IF((BS60&gt;0),BS60,"")</f>
        <v/>
      </c>
      <c r="AZ60" s="10" t="n">
        <f aca="false">IF(H60/2=TRUNC(H60/2),H60*$D$6+1-$D$9,(H60-1)*$D$6+$D$9)</f>
        <v>-2</v>
      </c>
      <c r="BA60" s="10" t="n">
        <f aca="false">IF(I60/2=TRUNC(I60/2),I60*$D$6+1-$D$9,(I60-1)*$D$6+$D$9)</f>
        <v>-2</v>
      </c>
      <c r="BB60" s="10" t="n">
        <f aca="false">IF(J60/2=TRUNC(J60/2),J60*$D$6+1-$D$9,(J60-1)*$D$6+$D$9)</f>
        <v>-2</v>
      </c>
      <c r="BC60" s="10" t="n">
        <f aca="false">IF(K60/2=TRUNC(K60/2),K60*$D$6+1-$D$9,(K60-1)*$D$6+$D$9)</f>
        <v>-2</v>
      </c>
      <c r="BD60" s="10" t="n">
        <f aca="false">IF(L60/2=TRUNC(L60/2),L60*$D$6+1-$D$9,(L60-1)*$D$6+$D$9)</f>
        <v>-2</v>
      </c>
      <c r="BE60" s="10" t="n">
        <f aca="false">IF(M60/2=TRUNC(M60/2),M60*$D$6+1-$D$9,(M60-1)*$D$6+$D$9)</f>
        <v>-2</v>
      </c>
      <c r="BF60" s="10" t="n">
        <f aca="false">IF(N60/2=TRUNC(N60/2),N60*$D$6+1-$D$9,(N60-1)*$D$6+$D$9)</f>
        <v>-2</v>
      </c>
      <c r="BG60" s="10" t="n">
        <f aca="false">IF(O60/2=TRUNC(O60/2),O60*$D$6+1-$D$9,(O60-1)*$D$6+$D$9)</f>
        <v>-2</v>
      </c>
      <c r="BH60" s="10" t="n">
        <f aca="false">IF(P60/2=TRUNC(P60/2),P60*$D$6+1-$D$9,(P60-1)*$D$6+$D$9)</f>
        <v>-2</v>
      </c>
      <c r="BI60" s="10" t="n">
        <f aca="false">IF(Q60/2=TRUNC(Q60/2),Q60*$D$6+1-$D$9,(Q60-1)*$D$6+$D$9)</f>
        <v>-2</v>
      </c>
      <c r="BJ60" s="10" t="n">
        <f aca="false">IF(R60/2=TRUNC(R60/2),R60*$D$6+1-$D$9,(R60-1)*$D$6+$D$9)</f>
        <v>-2</v>
      </c>
      <c r="BK60" s="10" t="n">
        <f aca="false">IF(S60/2=TRUNC(S60/2),S60*$D$6+1-$D$9,(S60-1)*$D$6+$D$9)</f>
        <v>-2</v>
      </c>
      <c r="BL60" s="10" t="n">
        <f aca="false">IF(T60/2=TRUNC(T60/2),T60*$D$6+1-$D$9,(T60-1)*$D$6+$D$9)</f>
        <v>-2</v>
      </c>
      <c r="BM60" s="10" t="n">
        <f aca="false">IF(U60/2=TRUNC(U60/2),U60*$D$6+1-$D$9,(U60-1)*$D$6+$D$9)</f>
        <v>-2</v>
      </c>
      <c r="BN60" s="10" t="n">
        <f aca="false">IF(V60/2=TRUNC(V60/2),V60*$D$6+1-$D$9,(V60-1)*$D$6+$D$9)</f>
        <v>-2</v>
      </c>
      <c r="BO60" s="10" t="n">
        <f aca="false">IF(W60/2=TRUNC(W60/2),W60*$D$6+1-$D$9,(W60-1)*$D$6+$D$9)</f>
        <v>-2</v>
      </c>
      <c r="BP60" s="10" t="n">
        <f aca="false">IF(X60/2=TRUNC(X60/2),X60*$D$6+1-$D$9,(X60-1)*$D$6+$D$9)</f>
        <v>-2</v>
      </c>
      <c r="BQ60" s="10" t="n">
        <f aca="false">IF(Y60/2=TRUNC(Y60/2),Y60*$D$6+1-$D$9,(Y60-1)*$D$6+$D$9)</f>
        <v>-2</v>
      </c>
      <c r="BR60" s="10" t="n">
        <f aca="false">IF(Z60/2=TRUNC(Z60/2),Z60*$D$6+1-$D$9,(Z60-1)*$D$6+$D$9)</f>
        <v>-2</v>
      </c>
      <c r="BS60" s="10" t="n">
        <f aca="false">IF(AA60/2=TRUNC(AA60/2),AA60*$D$6+1-$D$9,(AA60-1)*$D$6+$D$9)</f>
        <v>-2</v>
      </c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  <c r="HF60" s="12"/>
      <c r="HG60" s="12"/>
      <c r="HH60" s="12"/>
      <c r="HI60" s="12"/>
      <c r="HJ60" s="12"/>
      <c r="HK60" s="12"/>
      <c r="HL60" s="12"/>
    </row>
    <row r="61" customFormat="false" ht="18" hidden="false" customHeight="true" outlineLevel="0" collapsed="false">
      <c r="F61" s="8"/>
      <c r="AD61" s="7" t="str">
        <f aca="false">IF((AZ61&gt;0),AZ61,"")</f>
        <v/>
      </c>
      <c r="AE61" s="7" t="str">
        <f aca="false">IF((BA61&gt;0),BA61,"")</f>
        <v/>
      </c>
      <c r="AF61" s="7" t="str">
        <f aca="false">IF((BB61&gt;0),BB61,"")</f>
        <v/>
      </c>
      <c r="AG61" s="7" t="str">
        <f aca="false">IF((BC61&gt;0),BC61,"")</f>
        <v/>
      </c>
      <c r="AH61" s="7" t="str">
        <f aca="false">IF((BD61&gt;0),BD61,"")</f>
        <v/>
      </c>
      <c r="AI61" s="7" t="str">
        <f aca="false">IF((BE61&gt;0),BE61,"")</f>
        <v/>
      </c>
      <c r="AJ61" s="7" t="str">
        <f aca="false">IF((BF61&gt;0),BF61,"")</f>
        <v/>
      </c>
      <c r="AK61" s="7" t="str">
        <f aca="false">IF((BG61&gt;0),BG61,"")</f>
        <v/>
      </c>
      <c r="AL61" s="7" t="str">
        <f aca="false">IF((BH61&gt;0),BH61,"")</f>
        <v/>
      </c>
      <c r="AM61" s="7" t="str">
        <f aca="false">IF((BI61&gt;0),BI61,"")</f>
        <v/>
      </c>
      <c r="AN61" s="7" t="str">
        <f aca="false">IF((BJ61&gt;0),BJ61,"")</f>
        <v/>
      </c>
      <c r="AO61" s="7" t="str">
        <f aca="false">IF((BK61&gt;0),BK61,"")</f>
        <v/>
      </c>
      <c r="AP61" s="7" t="str">
        <f aca="false">IF((BL61&gt;0),BL61,"")</f>
        <v/>
      </c>
      <c r="AQ61" s="7" t="str">
        <f aca="false">IF((BM61&gt;0),BM61,"")</f>
        <v/>
      </c>
      <c r="AR61" s="7" t="str">
        <f aca="false">IF((BN61&gt;0),BN61,"")</f>
        <v/>
      </c>
      <c r="AS61" s="7" t="str">
        <f aca="false">IF((BO61&gt;0),BO61,"")</f>
        <v/>
      </c>
      <c r="AT61" s="7" t="str">
        <f aca="false">IF((BP61&gt;0),BP61,"")</f>
        <v/>
      </c>
      <c r="AU61" s="7" t="str">
        <f aca="false">IF((BQ61&gt;0),BQ61,"")</f>
        <v/>
      </c>
      <c r="AV61" s="7" t="str">
        <f aca="false">IF((BR61&gt;0),BR61,"")</f>
        <v/>
      </c>
      <c r="AW61" s="7" t="str">
        <f aca="false">IF((BS61&gt;0),BS61,"")</f>
        <v/>
      </c>
      <c r="AZ61" s="10" t="n">
        <f aca="false">IF(H61/2=TRUNC(H61/2),H61*$D$6+1-$D$9,(H61-1)*$D$6+$D$9)</f>
        <v>-2</v>
      </c>
      <c r="BA61" s="10" t="n">
        <f aca="false">IF(I61/2=TRUNC(I61/2),I61*$D$6+1-$D$9,(I61-1)*$D$6+$D$9)</f>
        <v>-2</v>
      </c>
      <c r="BB61" s="10" t="n">
        <f aca="false">IF(J61/2=TRUNC(J61/2),J61*$D$6+1-$D$9,(J61-1)*$D$6+$D$9)</f>
        <v>-2</v>
      </c>
      <c r="BC61" s="10" t="n">
        <f aca="false">IF(K61/2=TRUNC(K61/2),K61*$D$6+1-$D$9,(K61-1)*$D$6+$D$9)</f>
        <v>-2</v>
      </c>
      <c r="BD61" s="10" t="n">
        <f aca="false">IF(L61/2=TRUNC(L61/2),L61*$D$6+1-$D$9,(L61-1)*$D$6+$D$9)</f>
        <v>-2</v>
      </c>
      <c r="BE61" s="10" t="n">
        <f aca="false">IF(M61/2=TRUNC(M61/2),M61*$D$6+1-$D$9,(M61-1)*$D$6+$D$9)</f>
        <v>-2</v>
      </c>
      <c r="BF61" s="10" t="n">
        <f aca="false">IF(N61/2=TRUNC(N61/2),N61*$D$6+1-$D$9,(N61-1)*$D$6+$D$9)</f>
        <v>-2</v>
      </c>
      <c r="BG61" s="10" t="n">
        <f aca="false">IF(O61/2=TRUNC(O61/2),O61*$D$6+1-$D$9,(O61-1)*$D$6+$D$9)</f>
        <v>-2</v>
      </c>
      <c r="BH61" s="10" t="n">
        <f aca="false">IF(P61/2=TRUNC(P61/2),P61*$D$6+1-$D$9,(P61-1)*$D$6+$D$9)</f>
        <v>-2</v>
      </c>
      <c r="BI61" s="10" t="n">
        <f aca="false">IF(Q61/2=TRUNC(Q61/2),Q61*$D$6+1-$D$9,(Q61-1)*$D$6+$D$9)</f>
        <v>-2</v>
      </c>
      <c r="BJ61" s="10" t="n">
        <f aca="false">IF(R61/2=TRUNC(R61/2),R61*$D$6+1-$D$9,(R61-1)*$D$6+$D$9)</f>
        <v>-2</v>
      </c>
      <c r="BK61" s="10" t="n">
        <f aca="false">IF(S61/2=TRUNC(S61/2),S61*$D$6+1-$D$9,(S61-1)*$D$6+$D$9)</f>
        <v>-2</v>
      </c>
      <c r="BL61" s="10" t="n">
        <f aca="false">IF(T61/2=TRUNC(T61/2),T61*$D$6+1-$D$9,(T61-1)*$D$6+$D$9)</f>
        <v>-2</v>
      </c>
      <c r="BM61" s="10" t="n">
        <f aca="false">IF(U61/2=TRUNC(U61/2),U61*$D$6+1-$D$9,(U61-1)*$D$6+$D$9)</f>
        <v>-2</v>
      </c>
      <c r="BN61" s="10" t="n">
        <f aca="false">IF(V61/2=TRUNC(V61/2),V61*$D$6+1-$D$9,(V61-1)*$D$6+$D$9)</f>
        <v>-2</v>
      </c>
      <c r="BO61" s="10" t="n">
        <f aca="false">IF(W61/2=TRUNC(W61/2),W61*$D$6+1-$D$9,(W61-1)*$D$6+$D$9)</f>
        <v>-2</v>
      </c>
      <c r="BP61" s="10" t="n">
        <f aca="false">IF(X61/2=TRUNC(X61/2),X61*$D$6+1-$D$9,(X61-1)*$D$6+$D$9)</f>
        <v>-2</v>
      </c>
      <c r="BQ61" s="10" t="n">
        <f aca="false">IF(Y61/2=TRUNC(Y61/2),Y61*$D$6+1-$D$9,(Y61-1)*$D$6+$D$9)</f>
        <v>-2</v>
      </c>
      <c r="BR61" s="10" t="n">
        <f aca="false">IF(Z61/2=TRUNC(Z61/2),Z61*$D$6+1-$D$9,(Z61-1)*$D$6+$D$9)</f>
        <v>-2</v>
      </c>
      <c r="BS61" s="10" t="n">
        <f aca="false">IF(AA61/2=TRUNC(AA61/2),AA61*$D$6+1-$D$9,(AA61-1)*$D$6+$D$9)</f>
        <v>-2</v>
      </c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  <c r="HG61" s="12"/>
      <c r="HH61" s="12"/>
      <c r="HI61" s="12"/>
      <c r="HJ61" s="12"/>
      <c r="HK61" s="12"/>
      <c r="HL61" s="12"/>
    </row>
    <row r="62" customFormat="false" ht="18" hidden="false" customHeight="true" outlineLevel="0" collapsed="false">
      <c r="F62" s="8"/>
      <c r="AD62" s="7" t="str">
        <f aca="false">IF((AZ62&gt;0),AZ62,"")</f>
        <v/>
      </c>
      <c r="AE62" s="7" t="str">
        <f aca="false">IF((BA62&gt;0),BA62,"")</f>
        <v/>
      </c>
      <c r="AF62" s="7" t="str">
        <f aca="false">IF((BB62&gt;0),BB62,"")</f>
        <v/>
      </c>
      <c r="AG62" s="7" t="str">
        <f aca="false">IF((BC62&gt;0),BC62,"")</f>
        <v/>
      </c>
      <c r="AH62" s="7" t="str">
        <f aca="false">IF((BD62&gt;0),BD62,"")</f>
        <v/>
      </c>
      <c r="AI62" s="7" t="str">
        <f aca="false">IF((BE62&gt;0),BE62,"")</f>
        <v/>
      </c>
      <c r="AJ62" s="7" t="str">
        <f aca="false">IF((BF62&gt;0),BF62,"")</f>
        <v/>
      </c>
      <c r="AK62" s="7" t="str">
        <f aca="false">IF((BG62&gt;0),BG62,"")</f>
        <v/>
      </c>
      <c r="AL62" s="7" t="str">
        <f aca="false">IF((BH62&gt;0),BH62,"")</f>
        <v/>
      </c>
      <c r="AM62" s="7" t="str">
        <f aca="false">IF((BI62&gt;0),BI62,"")</f>
        <v/>
      </c>
      <c r="AN62" s="7" t="str">
        <f aca="false">IF((BJ62&gt;0),BJ62,"")</f>
        <v/>
      </c>
      <c r="AO62" s="7" t="str">
        <f aca="false">IF((BK62&gt;0),BK62,"")</f>
        <v/>
      </c>
      <c r="AP62" s="7" t="str">
        <f aca="false">IF((BL62&gt;0),BL62,"")</f>
        <v/>
      </c>
      <c r="AQ62" s="7" t="str">
        <f aca="false">IF((BM62&gt;0),BM62,"")</f>
        <v/>
      </c>
      <c r="AR62" s="7" t="str">
        <f aca="false">IF((BN62&gt;0),BN62,"")</f>
        <v/>
      </c>
      <c r="AS62" s="7" t="str">
        <f aca="false">IF((BO62&gt;0),BO62,"")</f>
        <v/>
      </c>
      <c r="AT62" s="7" t="str">
        <f aca="false">IF((BP62&gt;0),BP62,"")</f>
        <v/>
      </c>
      <c r="AU62" s="7" t="str">
        <f aca="false">IF((BQ62&gt;0),BQ62,"")</f>
        <v/>
      </c>
      <c r="AV62" s="7" t="str">
        <f aca="false">IF((BR62&gt;0),BR62,"")</f>
        <v/>
      </c>
      <c r="AW62" s="7" t="str">
        <f aca="false">IF((BS62&gt;0),BS62,"")</f>
        <v/>
      </c>
      <c r="AZ62" s="10" t="n">
        <f aca="false">IF(H62/2=TRUNC(H62/2),H62*$D$6+1-$D$9,(H62-1)*$D$6+$D$9)</f>
        <v>-2</v>
      </c>
      <c r="BA62" s="10" t="n">
        <f aca="false">IF(I62/2=TRUNC(I62/2),I62*$D$6+1-$D$9,(I62-1)*$D$6+$D$9)</f>
        <v>-2</v>
      </c>
      <c r="BB62" s="10" t="n">
        <f aca="false">IF(J62/2=TRUNC(J62/2),J62*$D$6+1-$D$9,(J62-1)*$D$6+$D$9)</f>
        <v>-2</v>
      </c>
      <c r="BC62" s="10" t="n">
        <f aca="false">IF(K62/2=TRUNC(K62/2),K62*$D$6+1-$D$9,(K62-1)*$D$6+$D$9)</f>
        <v>-2</v>
      </c>
      <c r="BD62" s="10" t="n">
        <f aca="false">IF(L62/2=TRUNC(L62/2),L62*$D$6+1-$D$9,(L62-1)*$D$6+$D$9)</f>
        <v>-2</v>
      </c>
      <c r="BE62" s="10" t="n">
        <f aca="false">IF(M62/2=TRUNC(M62/2),M62*$D$6+1-$D$9,(M62-1)*$D$6+$D$9)</f>
        <v>-2</v>
      </c>
      <c r="BF62" s="10" t="n">
        <f aca="false">IF(N62/2=TRUNC(N62/2),N62*$D$6+1-$D$9,(N62-1)*$D$6+$D$9)</f>
        <v>-2</v>
      </c>
      <c r="BG62" s="10" t="n">
        <f aca="false">IF(O62/2=TRUNC(O62/2),O62*$D$6+1-$D$9,(O62-1)*$D$6+$D$9)</f>
        <v>-2</v>
      </c>
      <c r="BH62" s="10" t="n">
        <f aca="false">IF(P62/2=TRUNC(P62/2),P62*$D$6+1-$D$9,(P62-1)*$D$6+$D$9)</f>
        <v>-2</v>
      </c>
      <c r="BI62" s="10" t="n">
        <f aca="false">IF(Q62/2=TRUNC(Q62/2),Q62*$D$6+1-$D$9,(Q62-1)*$D$6+$D$9)</f>
        <v>-2</v>
      </c>
      <c r="BJ62" s="10" t="n">
        <f aca="false">IF(R62/2=TRUNC(R62/2),R62*$D$6+1-$D$9,(R62-1)*$D$6+$D$9)</f>
        <v>-2</v>
      </c>
      <c r="BK62" s="10" t="n">
        <f aca="false">IF(S62/2=TRUNC(S62/2),S62*$D$6+1-$D$9,(S62-1)*$D$6+$D$9)</f>
        <v>-2</v>
      </c>
      <c r="BL62" s="10" t="n">
        <f aca="false">IF(T62/2=TRUNC(T62/2),T62*$D$6+1-$D$9,(T62-1)*$D$6+$D$9)</f>
        <v>-2</v>
      </c>
      <c r="BM62" s="10" t="n">
        <f aca="false">IF(U62/2=TRUNC(U62/2),U62*$D$6+1-$D$9,(U62-1)*$D$6+$D$9)</f>
        <v>-2</v>
      </c>
      <c r="BN62" s="10" t="n">
        <f aca="false">IF(V62/2=TRUNC(V62/2),V62*$D$6+1-$D$9,(V62-1)*$D$6+$D$9)</f>
        <v>-2</v>
      </c>
      <c r="BO62" s="10" t="n">
        <f aca="false">IF(W62/2=TRUNC(W62/2),W62*$D$6+1-$D$9,(W62-1)*$D$6+$D$9)</f>
        <v>-2</v>
      </c>
      <c r="BP62" s="10" t="n">
        <f aca="false">IF(X62/2=TRUNC(X62/2),X62*$D$6+1-$D$9,(X62-1)*$D$6+$D$9)</f>
        <v>-2</v>
      </c>
      <c r="BQ62" s="10" t="n">
        <f aca="false">IF(Y62/2=TRUNC(Y62/2),Y62*$D$6+1-$D$9,(Y62-1)*$D$6+$D$9)</f>
        <v>-2</v>
      </c>
      <c r="BR62" s="10" t="n">
        <f aca="false">IF(Z62/2=TRUNC(Z62/2),Z62*$D$6+1-$D$9,(Z62-1)*$D$6+$D$9)</f>
        <v>-2</v>
      </c>
      <c r="BS62" s="10" t="n">
        <f aca="false">IF(AA62/2=TRUNC(AA62/2),AA62*$D$6+1-$D$9,(AA62-1)*$D$6+$D$9)</f>
        <v>-2</v>
      </c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  <c r="HF62" s="12"/>
      <c r="HG62" s="12"/>
      <c r="HH62" s="12"/>
      <c r="HI62" s="12"/>
      <c r="HJ62" s="12"/>
      <c r="HK62" s="12"/>
      <c r="HL62" s="12"/>
    </row>
    <row r="63" customFormat="false" ht="18" hidden="false" customHeight="true" outlineLevel="0" collapsed="false">
      <c r="F63" s="8"/>
      <c r="AD63" s="7" t="str">
        <f aca="false">IF((AZ63&gt;0),AZ63,"")</f>
        <v/>
      </c>
      <c r="AE63" s="7" t="str">
        <f aca="false">IF((BA63&gt;0),BA63,"")</f>
        <v/>
      </c>
      <c r="AF63" s="7" t="str">
        <f aca="false">IF((BB63&gt;0),BB63,"")</f>
        <v/>
      </c>
      <c r="AG63" s="7" t="str">
        <f aca="false">IF((BC63&gt;0),BC63,"")</f>
        <v/>
      </c>
      <c r="AH63" s="7" t="str">
        <f aca="false">IF((BD63&gt;0),BD63,"")</f>
        <v/>
      </c>
      <c r="AI63" s="7" t="str">
        <f aca="false">IF((BE63&gt;0),BE63,"")</f>
        <v/>
      </c>
      <c r="AJ63" s="7" t="str">
        <f aca="false">IF((BF63&gt;0),BF63,"")</f>
        <v/>
      </c>
      <c r="AK63" s="7" t="str">
        <f aca="false">IF((BG63&gt;0),BG63,"")</f>
        <v/>
      </c>
      <c r="AL63" s="7" t="str">
        <f aca="false">IF((BH63&gt;0),BH63,"")</f>
        <v/>
      </c>
      <c r="AM63" s="7" t="str">
        <f aca="false">IF((BI63&gt;0),BI63,"")</f>
        <v/>
      </c>
      <c r="AN63" s="7" t="str">
        <f aca="false">IF((BJ63&gt;0),BJ63,"")</f>
        <v/>
      </c>
      <c r="AO63" s="7" t="str">
        <f aca="false">IF((BK63&gt;0),BK63,"")</f>
        <v/>
      </c>
      <c r="AP63" s="7" t="str">
        <f aca="false">IF((BL63&gt;0),BL63,"")</f>
        <v/>
      </c>
      <c r="AQ63" s="7" t="str">
        <f aca="false">IF((BM63&gt;0),BM63,"")</f>
        <v/>
      </c>
      <c r="AR63" s="7" t="str">
        <f aca="false">IF((BN63&gt;0),BN63,"")</f>
        <v/>
      </c>
      <c r="AS63" s="7" t="str">
        <f aca="false">IF((BO63&gt;0),BO63,"")</f>
        <v/>
      </c>
      <c r="AT63" s="7" t="str">
        <f aca="false">IF((BP63&gt;0),BP63,"")</f>
        <v/>
      </c>
      <c r="AU63" s="7" t="str">
        <f aca="false">IF((BQ63&gt;0),BQ63,"")</f>
        <v/>
      </c>
      <c r="AV63" s="7" t="str">
        <f aca="false">IF((BR63&gt;0),BR63,"")</f>
        <v/>
      </c>
      <c r="AW63" s="7" t="str">
        <f aca="false">IF((BS63&gt;0),BS63,"")</f>
        <v/>
      </c>
      <c r="AZ63" s="10" t="n">
        <f aca="false">IF(H63/2=TRUNC(H63/2),H63*$D$6+1-$D$9,(H63-1)*$D$6+$D$9)</f>
        <v>-2</v>
      </c>
      <c r="BA63" s="10" t="n">
        <f aca="false">IF(I63/2=TRUNC(I63/2),I63*$D$6+1-$D$9,(I63-1)*$D$6+$D$9)</f>
        <v>-2</v>
      </c>
      <c r="BB63" s="10" t="n">
        <f aca="false">IF(J63/2=TRUNC(J63/2),J63*$D$6+1-$D$9,(J63-1)*$D$6+$D$9)</f>
        <v>-2</v>
      </c>
      <c r="BC63" s="10" t="n">
        <f aca="false">IF(K63/2=TRUNC(K63/2),K63*$D$6+1-$D$9,(K63-1)*$D$6+$D$9)</f>
        <v>-2</v>
      </c>
      <c r="BD63" s="10" t="n">
        <f aca="false">IF(L63/2=TRUNC(L63/2),L63*$D$6+1-$D$9,(L63-1)*$D$6+$D$9)</f>
        <v>-2</v>
      </c>
      <c r="BE63" s="10" t="n">
        <f aca="false">IF(M63/2=TRUNC(M63/2),M63*$D$6+1-$D$9,(M63-1)*$D$6+$D$9)</f>
        <v>-2</v>
      </c>
      <c r="BF63" s="10" t="n">
        <f aca="false">IF(N63/2=TRUNC(N63/2),N63*$D$6+1-$D$9,(N63-1)*$D$6+$D$9)</f>
        <v>-2</v>
      </c>
      <c r="BG63" s="10" t="n">
        <f aca="false">IF(O63/2=TRUNC(O63/2),O63*$D$6+1-$D$9,(O63-1)*$D$6+$D$9)</f>
        <v>-2</v>
      </c>
      <c r="BH63" s="10" t="n">
        <f aca="false">IF(P63/2=TRUNC(P63/2),P63*$D$6+1-$D$9,(P63-1)*$D$6+$D$9)</f>
        <v>-2</v>
      </c>
      <c r="BI63" s="10" t="n">
        <f aca="false">IF(Q63/2=TRUNC(Q63/2),Q63*$D$6+1-$D$9,(Q63-1)*$D$6+$D$9)</f>
        <v>-2</v>
      </c>
      <c r="BJ63" s="10" t="n">
        <f aca="false">IF(R63/2=TRUNC(R63/2),R63*$D$6+1-$D$9,(R63-1)*$D$6+$D$9)</f>
        <v>-2</v>
      </c>
      <c r="BK63" s="10" t="n">
        <f aca="false">IF(S63/2=TRUNC(S63/2),S63*$D$6+1-$D$9,(S63-1)*$D$6+$D$9)</f>
        <v>-2</v>
      </c>
      <c r="BL63" s="10" t="n">
        <f aca="false">IF(T63/2=TRUNC(T63/2),T63*$D$6+1-$D$9,(T63-1)*$D$6+$D$9)</f>
        <v>-2</v>
      </c>
      <c r="BM63" s="10" t="n">
        <f aca="false">IF(U63/2=TRUNC(U63/2),U63*$D$6+1-$D$9,(U63-1)*$D$6+$D$9)</f>
        <v>-2</v>
      </c>
      <c r="BN63" s="10" t="n">
        <f aca="false">IF(V63/2=TRUNC(V63/2),V63*$D$6+1-$D$9,(V63-1)*$D$6+$D$9)</f>
        <v>-2</v>
      </c>
      <c r="BO63" s="10" t="n">
        <f aca="false">IF(W63/2=TRUNC(W63/2),W63*$D$6+1-$D$9,(W63-1)*$D$6+$D$9)</f>
        <v>-2</v>
      </c>
      <c r="BP63" s="10" t="n">
        <f aca="false">IF(X63/2=TRUNC(X63/2),X63*$D$6+1-$D$9,(X63-1)*$D$6+$D$9)</f>
        <v>-2</v>
      </c>
      <c r="BQ63" s="10" t="n">
        <f aca="false">IF(Y63/2=TRUNC(Y63/2),Y63*$D$6+1-$D$9,(Y63-1)*$D$6+$D$9)</f>
        <v>-2</v>
      </c>
      <c r="BR63" s="10" t="n">
        <f aca="false">IF(Z63/2=TRUNC(Z63/2),Z63*$D$6+1-$D$9,(Z63-1)*$D$6+$D$9)</f>
        <v>-2</v>
      </c>
      <c r="BS63" s="10" t="n">
        <f aca="false">IF(AA63/2=TRUNC(AA63/2),AA63*$D$6+1-$D$9,(AA63-1)*$D$6+$D$9)</f>
        <v>-2</v>
      </c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  <c r="HF63" s="12"/>
      <c r="HG63" s="12"/>
      <c r="HH63" s="12"/>
      <c r="HI63" s="12"/>
      <c r="HJ63" s="12"/>
      <c r="HK63" s="12"/>
      <c r="HL63" s="12"/>
    </row>
    <row r="64" customFormat="false" ht="18" hidden="false" customHeight="true" outlineLevel="0" collapsed="false">
      <c r="F64" s="8"/>
      <c r="AD64" s="7" t="str">
        <f aca="false">IF((AZ64&gt;0),AZ64,"")</f>
        <v/>
      </c>
      <c r="AE64" s="7" t="str">
        <f aca="false">IF((BA64&gt;0),BA64,"")</f>
        <v/>
      </c>
      <c r="AF64" s="7" t="str">
        <f aca="false">IF((BB64&gt;0),BB64,"")</f>
        <v/>
      </c>
      <c r="AG64" s="7" t="str">
        <f aca="false">IF((BC64&gt;0),BC64,"")</f>
        <v/>
      </c>
      <c r="AH64" s="7" t="str">
        <f aca="false">IF((BD64&gt;0),BD64,"")</f>
        <v/>
      </c>
      <c r="AI64" s="7" t="str">
        <f aca="false">IF((BE64&gt;0),BE64,"")</f>
        <v/>
      </c>
      <c r="AJ64" s="7" t="str">
        <f aca="false">IF((BF64&gt;0),BF64,"")</f>
        <v/>
      </c>
      <c r="AK64" s="7" t="str">
        <f aca="false">IF((BG64&gt;0),BG64,"")</f>
        <v/>
      </c>
      <c r="AL64" s="7" t="str">
        <f aca="false">IF((BH64&gt;0),BH64,"")</f>
        <v/>
      </c>
      <c r="AM64" s="7" t="str">
        <f aca="false">IF((BI64&gt;0),BI64,"")</f>
        <v/>
      </c>
      <c r="AN64" s="7" t="str">
        <f aca="false">IF((BJ64&gt;0),BJ64,"")</f>
        <v/>
      </c>
      <c r="AO64" s="7" t="str">
        <f aca="false">IF((BK64&gt;0),BK64,"")</f>
        <v/>
      </c>
      <c r="AP64" s="7" t="str">
        <f aca="false">IF((BL64&gt;0),BL64,"")</f>
        <v/>
      </c>
      <c r="AQ64" s="7" t="str">
        <f aca="false">IF((BM64&gt;0),BM64,"")</f>
        <v/>
      </c>
      <c r="AR64" s="7" t="str">
        <f aca="false">IF((BN64&gt;0),BN64,"")</f>
        <v/>
      </c>
      <c r="AS64" s="7" t="str">
        <f aca="false">IF((BO64&gt;0),BO64,"")</f>
        <v/>
      </c>
      <c r="AT64" s="7" t="str">
        <f aca="false">IF((BP64&gt;0),BP64,"")</f>
        <v/>
      </c>
      <c r="AU64" s="7" t="str">
        <f aca="false">IF((BQ64&gt;0),BQ64,"")</f>
        <v/>
      </c>
      <c r="AV64" s="7" t="str">
        <f aca="false">IF((BR64&gt;0),BR64,"")</f>
        <v/>
      </c>
      <c r="AW64" s="7" t="str">
        <f aca="false">IF((BS64&gt;0),BS64,"")</f>
        <v/>
      </c>
      <c r="AZ64" s="10" t="n">
        <f aca="false">IF(H64/2=TRUNC(H64/2),H64*$D$6+1-$D$9,(H64-1)*$D$6+$D$9)</f>
        <v>-2</v>
      </c>
      <c r="BA64" s="10" t="n">
        <f aca="false">IF(I64/2=TRUNC(I64/2),I64*$D$6+1-$D$9,(I64-1)*$D$6+$D$9)</f>
        <v>-2</v>
      </c>
      <c r="BB64" s="10" t="n">
        <f aca="false">IF(J64/2=TRUNC(J64/2),J64*$D$6+1-$D$9,(J64-1)*$D$6+$D$9)</f>
        <v>-2</v>
      </c>
      <c r="BC64" s="10" t="n">
        <f aca="false">IF(K64/2=TRUNC(K64/2),K64*$D$6+1-$D$9,(K64-1)*$D$6+$D$9)</f>
        <v>-2</v>
      </c>
      <c r="BD64" s="10" t="n">
        <f aca="false">IF(L64/2=TRUNC(L64/2),L64*$D$6+1-$D$9,(L64-1)*$D$6+$D$9)</f>
        <v>-2</v>
      </c>
      <c r="BE64" s="10" t="n">
        <f aca="false">IF(M64/2=TRUNC(M64/2),M64*$D$6+1-$D$9,(M64-1)*$D$6+$D$9)</f>
        <v>-2</v>
      </c>
      <c r="BF64" s="10" t="n">
        <f aca="false">IF(N64/2=TRUNC(N64/2),N64*$D$6+1-$D$9,(N64-1)*$D$6+$D$9)</f>
        <v>-2</v>
      </c>
      <c r="BG64" s="10" t="n">
        <f aca="false">IF(O64/2=TRUNC(O64/2),O64*$D$6+1-$D$9,(O64-1)*$D$6+$D$9)</f>
        <v>-2</v>
      </c>
      <c r="BH64" s="10" t="n">
        <f aca="false">IF(P64/2=TRUNC(P64/2),P64*$D$6+1-$D$9,(P64-1)*$D$6+$D$9)</f>
        <v>-2</v>
      </c>
      <c r="BI64" s="10" t="n">
        <f aca="false">IF(Q64/2=TRUNC(Q64/2),Q64*$D$6+1-$D$9,(Q64-1)*$D$6+$D$9)</f>
        <v>-2</v>
      </c>
      <c r="BJ64" s="10" t="n">
        <f aca="false">IF(R64/2=TRUNC(R64/2),R64*$D$6+1-$D$9,(R64-1)*$D$6+$D$9)</f>
        <v>-2</v>
      </c>
      <c r="BK64" s="10" t="n">
        <f aca="false">IF(S64/2=TRUNC(S64/2),S64*$D$6+1-$D$9,(S64-1)*$D$6+$D$9)</f>
        <v>-2</v>
      </c>
      <c r="BL64" s="10" t="n">
        <f aca="false">IF(T64/2=TRUNC(T64/2),T64*$D$6+1-$D$9,(T64-1)*$D$6+$D$9)</f>
        <v>-2</v>
      </c>
      <c r="BM64" s="10" t="n">
        <f aca="false">IF(U64/2=TRUNC(U64/2),U64*$D$6+1-$D$9,(U64-1)*$D$6+$D$9)</f>
        <v>-2</v>
      </c>
      <c r="BN64" s="10" t="n">
        <f aca="false">IF(V64/2=TRUNC(V64/2),V64*$D$6+1-$D$9,(V64-1)*$D$6+$D$9)</f>
        <v>-2</v>
      </c>
      <c r="BO64" s="10" t="n">
        <f aca="false">IF(W64/2=TRUNC(W64/2),W64*$D$6+1-$D$9,(W64-1)*$D$6+$D$9)</f>
        <v>-2</v>
      </c>
      <c r="BP64" s="10" t="n">
        <f aca="false">IF(X64/2=TRUNC(X64/2),X64*$D$6+1-$D$9,(X64-1)*$D$6+$D$9)</f>
        <v>-2</v>
      </c>
      <c r="BQ64" s="10" t="n">
        <f aca="false">IF(Y64/2=TRUNC(Y64/2),Y64*$D$6+1-$D$9,(Y64-1)*$D$6+$D$9)</f>
        <v>-2</v>
      </c>
      <c r="BR64" s="10" t="n">
        <f aca="false">IF(Z64/2=TRUNC(Z64/2),Z64*$D$6+1-$D$9,(Z64-1)*$D$6+$D$9)</f>
        <v>-2</v>
      </c>
      <c r="BS64" s="10" t="n">
        <f aca="false">IF(AA64/2=TRUNC(AA64/2),AA64*$D$6+1-$D$9,(AA64-1)*$D$6+$D$9)</f>
        <v>-2</v>
      </c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  <c r="HF64" s="12"/>
      <c r="HG64" s="12"/>
      <c r="HH64" s="12"/>
      <c r="HI64" s="12"/>
      <c r="HJ64" s="12"/>
      <c r="HK64" s="12"/>
      <c r="HL64" s="12"/>
    </row>
    <row r="65" customFormat="false" ht="18" hidden="false" customHeight="true" outlineLevel="0" collapsed="false">
      <c r="F65" s="8"/>
      <c r="AD65" s="7" t="str">
        <f aca="false">IF((AZ65&gt;0),AZ65,"")</f>
        <v/>
      </c>
      <c r="AE65" s="7" t="str">
        <f aca="false">IF((BA65&gt;0),BA65,"")</f>
        <v/>
      </c>
      <c r="AF65" s="7" t="str">
        <f aca="false">IF((BB65&gt;0),BB65,"")</f>
        <v/>
      </c>
      <c r="AG65" s="7" t="str">
        <f aca="false">IF((BC65&gt;0),BC65,"")</f>
        <v/>
      </c>
      <c r="AH65" s="7" t="str">
        <f aca="false">IF((BD65&gt;0),BD65,"")</f>
        <v/>
      </c>
      <c r="AI65" s="7" t="str">
        <f aca="false">IF((BE65&gt;0),BE65,"")</f>
        <v/>
      </c>
      <c r="AJ65" s="7" t="str">
        <f aca="false">IF((BF65&gt;0),BF65,"")</f>
        <v/>
      </c>
      <c r="AK65" s="7" t="str">
        <f aca="false">IF((BG65&gt;0),BG65,"")</f>
        <v/>
      </c>
      <c r="AL65" s="7" t="str">
        <f aca="false">IF((BH65&gt;0),BH65,"")</f>
        <v/>
      </c>
      <c r="AM65" s="7" t="str">
        <f aca="false">IF((BI65&gt;0),BI65,"")</f>
        <v/>
      </c>
      <c r="AN65" s="7" t="str">
        <f aca="false">IF((BJ65&gt;0),BJ65,"")</f>
        <v/>
      </c>
      <c r="AO65" s="7" t="str">
        <f aca="false">IF((BK65&gt;0),BK65,"")</f>
        <v/>
      </c>
      <c r="AP65" s="7" t="str">
        <f aca="false">IF((BL65&gt;0),BL65,"")</f>
        <v/>
      </c>
      <c r="AQ65" s="7" t="str">
        <f aca="false">IF((BM65&gt;0),BM65,"")</f>
        <v/>
      </c>
      <c r="AR65" s="7" t="str">
        <f aca="false">IF((BN65&gt;0),BN65,"")</f>
        <v/>
      </c>
      <c r="AS65" s="7" t="str">
        <f aca="false">IF((BO65&gt;0),BO65,"")</f>
        <v/>
      </c>
      <c r="AT65" s="7" t="str">
        <f aca="false">IF((BP65&gt;0),BP65,"")</f>
        <v/>
      </c>
      <c r="AU65" s="7" t="str">
        <f aca="false">IF((BQ65&gt;0),BQ65,"")</f>
        <v/>
      </c>
      <c r="AV65" s="7" t="str">
        <f aca="false">IF((BR65&gt;0),BR65,"")</f>
        <v/>
      </c>
      <c r="AW65" s="7" t="str">
        <f aca="false">IF((BS65&gt;0),BS65,"")</f>
        <v/>
      </c>
      <c r="AZ65" s="10" t="n">
        <f aca="false">IF(H65/2=TRUNC(H65/2),H65*$D$6+1-$D$9,(H65-1)*$D$6+$D$9)</f>
        <v>-2</v>
      </c>
      <c r="BA65" s="10" t="n">
        <f aca="false">IF(I65/2=TRUNC(I65/2),I65*$D$6+1-$D$9,(I65-1)*$D$6+$D$9)</f>
        <v>-2</v>
      </c>
      <c r="BB65" s="10" t="n">
        <f aca="false">IF(J65/2=TRUNC(J65/2),J65*$D$6+1-$D$9,(J65-1)*$D$6+$D$9)</f>
        <v>-2</v>
      </c>
      <c r="BC65" s="10" t="n">
        <f aca="false">IF(K65/2=TRUNC(K65/2),K65*$D$6+1-$D$9,(K65-1)*$D$6+$D$9)</f>
        <v>-2</v>
      </c>
      <c r="BD65" s="10" t="n">
        <f aca="false">IF(L65/2=TRUNC(L65/2),L65*$D$6+1-$D$9,(L65-1)*$D$6+$D$9)</f>
        <v>-2</v>
      </c>
      <c r="BE65" s="10" t="n">
        <f aca="false">IF(M65/2=TRUNC(M65/2),M65*$D$6+1-$D$9,(M65-1)*$D$6+$D$9)</f>
        <v>-2</v>
      </c>
      <c r="BF65" s="10" t="n">
        <f aca="false">IF(N65/2=TRUNC(N65/2),N65*$D$6+1-$D$9,(N65-1)*$D$6+$D$9)</f>
        <v>-2</v>
      </c>
      <c r="BG65" s="10" t="n">
        <f aca="false">IF(O65/2=TRUNC(O65/2),O65*$D$6+1-$D$9,(O65-1)*$D$6+$D$9)</f>
        <v>-2</v>
      </c>
      <c r="BH65" s="10" t="n">
        <f aca="false">IF(P65/2=TRUNC(P65/2),P65*$D$6+1-$D$9,(P65-1)*$D$6+$D$9)</f>
        <v>-2</v>
      </c>
      <c r="BI65" s="10" t="n">
        <f aca="false">IF(Q65/2=TRUNC(Q65/2),Q65*$D$6+1-$D$9,(Q65-1)*$D$6+$D$9)</f>
        <v>-2</v>
      </c>
      <c r="BJ65" s="10" t="n">
        <f aca="false">IF(R65/2=TRUNC(R65/2),R65*$D$6+1-$D$9,(R65-1)*$D$6+$D$9)</f>
        <v>-2</v>
      </c>
      <c r="BK65" s="10" t="n">
        <f aca="false">IF(S65/2=TRUNC(S65/2),S65*$D$6+1-$D$9,(S65-1)*$D$6+$D$9)</f>
        <v>-2</v>
      </c>
      <c r="BL65" s="10" t="n">
        <f aca="false">IF(T65/2=TRUNC(T65/2),T65*$D$6+1-$D$9,(T65-1)*$D$6+$D$9)</f>
        <v>-2</v>
      </c>
      <c r="BM65" s="10" t="n">
        <f aca="false">IF(U65/2=TRUNC(U65/2),U65*$D$6+1-$D$9,(U65-1)*$D$6+$D$9)</f>
        <v>-2</v>
      </c>
      <c r="BN65" s="10" t="n">
        <f aca="false">IF(V65/2=TRUNC(V65/2),V65*$D$6+1-$D$9,(V65-1)*$D$6+$D$9)</f>
        <v>-2</v>
      </c>
      <c r="BO65" s="10" t="n">
        <f aca="false">IF(W65/2=TRUNC(W65/2),W65*$D$6+1-$D$9,(W65-1)*$D$6+$D$9)</f>
        <v>-2</v>
      </c>
      <c r="BP65" s="10" t="n">
        <f aca="false">IF(X65/2=TRUNC(X65/2),X65*$D$6+1-$D$9,(X65-1)*$D$6+$D$9)</f>
        <v>-2</v>
      </c>
      <c r="BQ65" s="10" t="n">
        <f aca="false">IF(Y65/2=TRUNC(Y65/2),Y65*$D$6+1-$D$9,(Y65-1)*$D$6+$D$9)</f>
        <v>-2</v>
      </c>
      <c r="BR65" s="10" t="n">
        <f aca="false">IF(Z65/2=TRUNC(Z65/2),Z65*$D$6+1-$D$9,(Z65-1)*$D$6+$D$9)</f>
        <v>-2</v>
      </c>
      <c r="BS65" s="10" t="n">
        <f aca="false">IF(AA65/2=TRUNC(AA65/2),AA65*$D$6+1-$D$9,(AA65-1)*$D$6+$D$9)</f>
        <v>-2</v>
      </c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  <c r="HF65" s="12"/>
      <c r="HG65" s="12"/>
      <c r="HH65" s="12"/>
      <c r="HI65" s="12"/>
      <c r="HJ65" s="12"/>
      <c r="HK65" s="12"/>
      <c r="HL65" s="12"/>
    </row>
    <row r="66" customFormat="false" ht="18" hidden="false" customHeight="true" outlineLevel="0" collapsed="false">
      <c r="F66" s="8"/>
      <c r="AD66" s="7" t="str">
        <f aca="false">IF((AZ66&gt;0),AZ66,"")</f>
        <v/>
      </c>
      <c r="AE66" s="7" t="str">
        <f aca="false">IF((BA66&gt;0),BA66,"")</f>
        <v/>
      </c>
      <c r="AF66" s="7" t="str">
        <f aca="false">IF((BB66&gt;0),BB66,"")</f>
        <v/>
      </c>
      <c r="AG66" s="7" t="str">
        <f aca="false">IF((BC66&gt;0),BC66,"")</f>
        <v/>
      </c>
      <c r="AH66" s="7" t="str">
        <f aca="false">IF((BD66&gt;0),BD66,"")</f>
        <v/>
      </c>
      <c r="AI66" s="7" t="str">
        <f aca="false">IF((BE66&gt;0),BE66,"")</f>
        <v/>
      </c>
      <c r="AJ66" s="7" t="str">
        <f aca="false">IF((BF66&gt;0),BF66,"")</f>
        <v/>
      </c>
      <c r="AK66" s="7" t="str">
        <f aca="false">IF((BG66&gt;0),BG66,"")</f>
        <v/>
      </c>
      <c r="AL66" s="7" t="str">
        <f aca="false">IF((BH66&gt;0),BH66,"")</f>
        <v/>
      </c>
      <c r="AM66" s="7" t="str">
        <f aca="false">IF((BI66&gt;0),BI66,"")</f>
        <v/>
      </c>
      <c r="AN66" s="7" t="str">
        <f aca="false">IF((BJ66&gt;0),BJ66,"")</f>
        <v/>
      </c>
      <c r="AO66" s="7" t="str">
        <f aca="false">IF((BK66&gt;0),BK66,"")</f>
        <v/>
      </c>
      <c r="AP66" s="7" t="str">
        <f aca="false">IF((BL66&gt;0),BL66,"")</f>
        <v/>
      </c>
      <c r="AQ66" s="7" t="str">
        <f aca="false">IF((BM66&gt;0),BM66,"")</f>
        <v/>
      </c>
      <c r="AR66" s="7" t="str">
        <f aca="false">IF((BN66&gt;0),BN66,"")</f>
        <v/>
      </c>
      <c r="AS66" s="7" t="str">
        <f aca="false">IF((BO66&gt;0),BO66,"")</f>
        <v/>
      </c>
      <c r="AT66" s="7" t="str">
        <f aca="false">IF((BP66&gt;0),BP66,"")</f>
        <v/>
      </c>
      <c r="AU66" s="7" t="str">
        <f aca="false">IF((BQ66&gt;0),BQ66,"")</f>
        <v/>
      </c>
      <c r="AV66" s="7" t="str">
        <f aca="false">IF((BR66&gt;0),BR66,"")</f>
        <v/>
      </c>
      <c r="AW66" s="7" t="str">
        <f aca="false">IF((BS66&gt;0),BS66,"")</f>
        <v/>
      </c>
      <c r="AZ66" s="10" t="n">
        <f aca="false">IF(H66/2=TRUNC(H66/2),H66*$D$6+1-$D$9,(H66-1)*$D$6+$D$9)</f>
        <v>-2</v>
      </c>
      <c r="BA66" s="10" t="n">
        <f aca="false">IF(I66/2=TRUNC(I66/2),I66*$D$6+1-$D$9,(I66-1)*$D$6+$D$9)</f>
        <v>-2</v>
      </c>
      <c r="BB66" s="10" t="n">
        <f aca="false">IF(J66/2=TRUNC(J66/2),J66*$D$6+1-$D$9,(J66-1)*$D$6+$D$9)</f>
        <v>-2</v>
      </c>
      <c r="BC66" s="10" t="n">
        <f aca="false">IF(K66/2=TRUNC(K66/2),K66*$D$6+1-$D$9,(K66-1)*$D$6+$D$9)</f>
        <v>-2</v>
      </c>
      <c r="BD66" s="10" t="n">
        <f aca="false">IF(L66/2=TRUNC(L66/2),L66*$D$6+1-$D$9,(L66-1)*$D$6+$D$9)</f>
        <v>-2</v>
      </c>
      <c r="BE66" s="10" t="n">
        <f aca="false">IF(M66/2=TRUNC(M66/2),M66*$D$6+1-$D$9,(M66-1)*$D$6+$D$9)</f>
        <v>-2</v>
      </c>
      <c r="BF66" s="10" t="n">
        <f aca="false">IF(N66/2=TRUNC(N66/2),N66*$D$6+1-$D$9,(N66-1)*$D$6+$D$9)</f>
        <v>-2</v>
      </c>
      <c r="BG66" s="10" t="n">
        <f aca="false">IF(O66/2=TRUNC(O66/2),O66*$D$6+1-$D$9,(O66-1)*$D$6+$D$9)</f>
        <v>-2</v>
      </c>
      <c r="BH66" s="10" t="n">
        <f aca="false">IF(P66/2=TRUNC(P66/2),P66*$D$6+1-$D$9,(P66-1)*$D$6+$D$9)</f>
        <v>-2</v>
      </c>
      <c r="BI66" s="10" t="n">
        <f aca="false">IF(Q66/2=TRUNC(Q66/2),Q66*$D$6+1-$D$9,(Q66-1)*$D$6+$D$9)</f>
        <v>-2</v>
      </c>
      <c r="BJ66" s="10" t="n">
        <f aca="false">IF(R66/2=TRUNC(R66/2),R66*$D$6+1-$D$9,(R66-1)*$D$6+$D$9)</f>
        <v>-2</v>
      </c>
      <c r="BK66" s="10" t="n">
        <f aca="false">IF(S66/2=TRUNC(S66/2),S66*$D$6+1-$D$9,(S66-1)*$D$6+$D$9)</f>
        <v>-2</v>
      </c>
      <c r="BL66" s="10" t="n">
        <f aca="false">IF(T66/2=TRUNC(T66/2),T66*$D$6+1-$D$9,(T66-1)*$D$6+$D$9)</f>
        <v>-2</v>
      </c>
      <c r="BM66" s="10" t="n">
        <f aca="false">IF(U66/2=TRUNC(U66/2),U66*$D$6+1-$D$9,(U66-1)*$D$6+$D$9)</f>
        <v>-2</v>
      </c>
      <c r="BN66" s="10" t="n">
        <f aca="false">IF(V66/2=TRUNC(V66/2),V66*$D$6+1-$D$9,(V66-1)*$D$6+$D$9)</f>
        <v>-2</v>
      </c>
      <c r="BO66" s="10" t="n">
        <f aca="false">IF(W66/2=TRUNC(W66/2),W66*$D$6+1-$D$9,(W66-1)*$D$6+$D$9)</f>
        <v>-2</v>
      </c>
      <c r="BP66" s="10" t="n">
        <f aca="false">IF(X66/2=TRUNC(X66/2),X66*$D$6+1-$D$9,(X66-1)*$D$6+$D$9)</f>
        <v>-2</v>
      </c>
      <c r="BQ66" s="10" t="n">
        <f aca="false">IF(Y66/2=TRUNC(Y66/2),Y66*$D$6+1-$D$9,(Y66-1)*$D$6+$D$9)</f>
        <v>-2</v>
      </c>
      <c r="BR66" s="10" t="n">
        <f aca="false">IF(Z66/2=TRUNC(Z66/2),Z66*$D$6+1-$D$9,(Z66-1)*$D$6+$D$9)</f>
        <v>-2</v>
      </c>
      <c r="BS66" s="10" t="n">
        <f aca="false">IF(AA66/2=TRUNC(AA66/2),AA66*$D$6+1-$D$9,(AA66-1)*$D$6+$D$9)</f>
        <v>-2</v>
      </c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  <c r="HG66" s="12"/>
      <c r="HH66" s="12"/>
      <c r="HI66" s="12"/>
      <c r="HJ66" s="12"/>
      <c r="HK66" s="12"/>
      <c r="HL66" s="12"/>
    </row>
    <row r="67" customFormat="false" ht="18" hidden="false" customHeight="true" outlineLevel="0" collapsed="false">
      <c r="F67" s="8"/>
      <c r="AD67" s="7" t="str">
        <f aca="false">IF((AZ67&gt;0),AZ67,"")</f>
        <v/>
      </c>
      <c r="AE67" s="7" t="str">
        <f aca="false">IF((BA67&gt;0),BA67,"")</f>
        <v/>
      </c>
      <c r="AF67" s="7" t="str">
        <f aca="false">IF((BB67&gt;0),BB67,"")</f>
        <v/>
      </c>
      <c r="AG67" s="7" t="str">
        <f aca="false">IF((BC67&gt;0),BC67,"")</f>
        <v/>
      </c>
      <c r="AH67" s="7" t="str">
        <f aca="false">IF((BD67&gt;0),BD67,"")</f>
        <v/>
      </c>
      <c r="AI67" s="7" t="str">
        <f aca="false">IF((BE67&gt;0),BE67,"")</f>
        <v/>
      </c>
      <c r="AJ67" s="7" t="str">
        <f aca="false">IF((BF67&gt;0),BF67,"")</f>
        <v/>
      </c>
      <c r="AK67" s="7" t="str">
        <f aca="false">IF((BG67&gt;0),BG67,"")</f>
        <v/>
      </c>
      <c r="AL67" s="7" t="str">
        <f aca="false">IF((BH67&gt;0),BH67,"")</f>
        <v/>
      </c>
      <c r="AM67" s="7" t="str">
        <f aca="false">IF((BI67&gt;0),BI67,"")</f>
        <v/>
      </c>
      <c r="AN67" s="7" t="str">
        <f aca="false">IF((BJ67&gt;0),BJ67,"")</f>
        <v/>
      </c>
      <c r="AO67" s="7" t="str">
        <f aca="false">IF((BK67&gt;0),BK67,"")</f>
        <v/>
      </c>
      <c r="AP67" s="7" t="str">
        <f aca="false">IF((BL67&gt;0),BL67,"")</f>
        <v/>
      </c>
      <c r="AQ67" s="7" t="str">
        <f aca="false">IF((BM67&gt;0),BM67,"")</f>
        <v/>
      </c>
      <c r="AR67" s="7" t="str">
        <f aca="false">IF((BN67&gt;0),BN67,"")</f>
        <v/>
      </c>
      <c r="AS67" s="7" t="str">
        <f aca="false">IF((BO67&gt;0),BO67,"")</f>
        <v/>
      </c>
      <c r="AT67" s="7" t="str">
        <f aca="false">IF((BP67&gt;0),BP67,"")</f>
        <v/>
      </c>
      <c r="AU67" s="7" t="str">
        <f aca="false">IF((BQ67&gt;0),BQ67,"")</f>
        <v/>
      </c>
      <c r="AV67" s="7" t="str">
        <f aca="false">IF((BR67&gt;0),BR67,"")</f>
        <v/>
      </c>
      <c r="AW67" s="7" t="str">
        <f aca="false">IF((BS67&gt;0),BS67,"")</f>
        <v/>
      </c>
      <c r="AZ67" s="10" t="n">
        <f aca="false">IF(H67/2=TRUNC(H67/2),H67*$D$6+1-$D$9,(H67-1)*$D$6+$D$9)</f>
        <v>-2</v>
      </c>
      <c r="BA67" s="10" t="n">
        <f aca="false">IF(I67/2=TRUNC(I67/2),I67*$D$6+1-$D$9,(I67-1)*$D$6+$D$9)</f>
        <v>-2</v>
      </c>
      <c r="BB67" s="10" t="n">
        <f aca="false">IF(J67/2=TRUNC(J67/2),J67*$D$6+1-$D$9,(J67-1)*$D$6+$D$9)</f>
        <v>-2</v>
      </c>
      <c r="BC67" s="10" t="n">
        <f aca="false">IF(K67/2=TRUNC(K67/2),K67*$D$6+1-$D$9,(K67-1)*$D$6+$D$9)</f>
        <v>-2</v>
      </c>
      <c r="BD67" s="10" t="n">
        <f aca="false">IF(L67/2=TRUNC(L67/2),L67*$D$6+1-$D$9,(L67-1)*$D$6+$D$9)</f>
        <v>-2</v>
      </c>
      <c r="BE67" s="10" t="n">
        <f aca="false">IF(M67/2=TRUNC(M67/2),M67*$D$6+1-$D$9,(M67-1)*$D$6+$D$9)</f>
        <v>-2</v>
      </c>
      <c r="BF67" s="10" t="n">
        <f aca="false">IF(N67/2=TRUNC(N67/2),N67*$D$6+1-$D$9,(N67-1)*$D$6+$D$9)</f>
        <v>-2</v>
      </c>
      <c r="BG67" s="10" t="n">
        <f aca="false">IF(O67/2=TRUNC(O67/2),O67*$D$6+1-$D$9,(O67-1)*$D$6+$D$9)</f>
        <v>-2</v>
      </c>
      <c r="BH67" s="10" t="n">
        <f aca="false">IF(P67/2=TRUNC(P67/2),P67*$D$6+1-$D$9,(P67-1)*$D$6+$D$9)</f>
        <v>-2</v>
      </c>
      <c r="BI67" s="10" t="n">
        <f aca="false">IF(Q67/2=TRUNC(Q67/2),Q67*$D$6+1-$D$9,(Q67-1)*$D$6+$D$9)</f>
        <v>-2</v>
      </c>
      <c r="BJ67" s="10" t="n">
        <f aca="false">IF(R67/2=TRUNC(R67/2),R67*$D$6+1-$D$9,(R67-1)*$D$6+$D$9)</f>
        <v>-2</v>
      </c>
      <c r="BK67" s="10" t="n">
        <f aca="false">IF(S67/2=TRUNC(S67/2),S67*$D$6+1-$D$9,(S67-1)*$D$6+$D$9)</f>
        <v>-2</v>
      </c>
      <c r="BL67" s="10" t="n">
        <f aca="false">IF(T67/2=TRUNC(T67/2),T67*$D$6+1-$D$9,(T67-1)*$D$6+$D$9)</f>
        <v>-2</v>
      </c>
      <c r="BM67" s="10" t="n">
        <f aca="false">IF(U67/2=TRUNC(U67/2),U67*$D$6+1-$D$9,(U67-1)*$D$6+$D$9)</f>
        <v>-2</v>
      </c>
      <c r="BN67" s="10" t="n">
        <f aca="false">IF(V67/2=TRUNC(V67/2),V67*$D$6+1-$D$9,(V67-1)*$D$6+$D$9)</f>
        <v>-2</v>
      </c>
      <c r="BO67" s="10" t="n">
        <f aca="false">IF(W67/2=TRUNC(W67/2),W67*$D$6+1-$D$9,(W67-1)*$D$6+$D$9)</f>
        <v>-2</v>
      </c>
      <c r="BP67" s="10" t="n">
        <f aca="false">IF(X67/2=TRUNC(X67/2),X67*$D$6+1-$D$9,(X67-1)*$D$6+$D$9)</f>
        <v>-2</v>
      </c>
      <c r="BQ67" s="10" t="n">
        <f aca="false">IF(Y67/2=TRUNC(Y67/2),Y67*$D$6+1-$D$9,(Y67-1)*$D$6+$D$9)</f>
        <v>-2</v>
      </c>
      <c r="BR67" s="10" t="n">
        <f aca="false">IF(Z67/2=TRUNC(Z67/2),Z67*$D$6+1-$D$9,(Z67-1)*$D$6+$D$9)</f>
        <v>-2</v>
      </c>
      <c r="BS67" s="10" t="n">
        <f aca="false">IF(AA67/2=TRUNC(AA67/2),AA67*$D$6+1-$D$9,(AA67-1)*$D$6+$D$9)</f>
        <v>-2</v>
      </c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  <c r="HF67" s="12"/>
      <c r="HG67" s="12"/>
      <c r="HH67" s="12"/>
      <c r="HI67" s="12"/>
      <c r="HJ67" s="12"/>
      <c r="HK67" s="12"/>
      <c r="HL67" s="12"/>
    </row>
    <row r="68" customFormat="false" ht="18" hidden="false" customHeight="true" outlineLevel="0" collapsed="false">
      <c r="F68" s="8"/>
      <c r="AD68" s="7" t="str">
        <f aca="false">IF((AZ68&gt;0),AZ68,"")</f>
        <v/>
      </c>
      <c r="AE68" s="7" t="str">
        <f aca="false">IF((BA68&gt;0),BA68,"")</f>
        <v/>
      </c>
      <c r="AF68" s="7" t="str">
        <f aca="false">IF((BB68&gt;0),BB68,"")</f>
        <v/>
      </c>
      <c r="AG68" s="7" t="str">
        <f aca="false">IF((BC68&gt;0),BC68,"")</f>
        <v/>
      </c>
      <c r="AH68" s="7" t="str">
        <f aca="false">IF((BD68&gt;0),BD68,"")</f>
        <v/>
      </c>
      <c r="AI68" s="7" t="str">
        <f aca="false">IF((BE68&gt;0),BE68,"")</f>
        <v/>
      </c>
      <c r="AJ68" s="7" t="str">
        <f aca="false">IF((BF68&gt;0),BF68,"")</f>
        <v/>
      </c>
      <c r="AK68" s="7" t="str">
        <f aca="false">IF((BG68&gt;0),BG68,"")</f>
        <v/>
      </c>
      <c r="AL68" s="7" t="str">
        <f aca="false">IF((BH68&gt;0),BH68,"")</f>
        <v/>
      </c>
      <c r="AM68" s="7" t="str">
        <f aca="false">IF((BI68&gt;0),BI68,"")</f>
        <v/>
      </c>
      <c r="AN68" s="7" t="str">
        <f aca="false">IF((BJ68&gt;0),BJ68,"")</f>
        <v/>
      </c>
      <c r="AO68" s="7" t="str">
        <f aca="false">IF((BK68&gt;0),BK68,"")</f>
        <v/>
      </c>
      <c r="AP68" s="7" t="str">
        <f aca="false">IF((BL68&gt;0),BL68,"")</f>
        <v/>
      </c>
      <c r="AQ68" s="7" t="str">
        <f aca="false">IF((BM68&gt;0),BM68,"")</f>
        <v/>
      </c>
      <c r="AR68" s="7" t="str">
        <f aca="false">IF((BN68&gt;0),BN68,"")</f>
        <v/>
      </c>
      <c r="AS68" s="7" t="str">
        <f aca="false">IF((BO68&gt;0),BO68,"")</f>
        <v/>
      </c>
      <c r="AT68" s="7" t="str">
        <f aca="false">IF((BP68&gt;0),BP68,"")</f>
        <v/>
      </c>
      <c r="AU68" s="7" t="str">
        <f aca="false">IF((BQ68&gt;0),BQ68,"")</f>
        <v/>
      </c>
      <c r="AV68" s="7" t="str">
        <f aca="false">IF((BR68&gt;0),BR68,"")</f>
        <v/>
      </c>
      <c r="AW68" s="7" t="str">
        <f aca="false">IF((BS68&gt;0),BS68,"")</f>
        <v/>
      </c>
      <c r="AZ68" s="10" t="n">
        <f aca="false">IF(H68/2=TRUNC(H68/2),H68*$D$6+1-$D$9,(H68-1)*$D$6+$D$9)</f>
        <v>-2</v>
      </c>
      <c r="BA68" s="10" t="n">
        <f aca="false">IF(I68/2=TRUNC(I68/2),I68*$D$6+1-$D$9,(I68-1)*$D$6+$D$9)</f>
        <v>-2</v>
      </c>
      <c r="BB68" s="10" t="n">
        <f aca="false">IF(J68/2=TRUNC(J68/2),J68*$D$6+1-$D$9,(J68-1)*$D$6+$D$9)</f>
        <v>-2</v>
      </c>
      <c r="BC68" s="10" t="n">
        <f aca="false">IF(K68/2=TRUNC(K68/2),K68*$D$6+1-$D$9,(K68-1)*$D$6+$D$9)</f>
        <v>-2</v>
      </c>
      <c r="BD68" s="10" t="n">
        <f aca="false">IF(L68/2=TRUNC(L68/2),L68*$D$6+1-$D$9,(L68-1)*$D$6+$D$9)</f>
        <v>-2</v>
      </c>
      <c r="BE68" s="10" t="n">
        <f aca="false">IF(M68/2=TRUNC(M68/2),M68*$D$6+1-$D$9,(M68-1)*$D$6+$D$9)</f>
        <v>-2</v>
      </c>
      <c r="BF68" s="10" t="n">
        <f aca="false">IF(N68/2=TRUNC(N68/2),N68*$D$6+1-$D$9,(N68-1)*$D$6+$D$9)</f>
        <v>-2</v>
      </c>
      <c r="BG68" s="10" t="n">
        <f aca="false">IF(O68/2=TRUNC(O68/2),O68*$D$6+1-$D$9,(O68-1)*$D$6+$D$9)</f>
        <v>-2</v>
      </c>
      <c r="BH68" s="10" t="n">
        <f aca="false">IF(P68/2=TRUNC(P68/2),P68*$D$6+1-$D$9,(P68-1)*$D$6+$D$9)</f>
        <v>-2</v>
      </c>
      <c r="BI68" s="10" t="n">
        <f aca="false">IF(Q68/2=TRUNC(Q68/2),Q68*$D$6+1-$D$9,(Q68-1)*$D$6+$D$9)</f>
        <v>-2</v>
      </c>
      <c r="BJ68" s="10" t="n">
        <f aca="false">IF(R68/2=TRUNC(R68/2),R68*$D$6+1-$D$9,(R68-1)*$D$6+$D$9)</f>
        <v>-2</v>
      </c>
      <c r="BK68" s="10" t="n">
        <f aca="false">IF(S68/2=TRUNC(S68/2),S68*$D$6+1-$D$9,(S68-1)*$D$6+$D$9)</f>
        <v>-2</v>
      </c>
      <c r="BL68" s="10" t="n">
        <f aca="false">IF(T68/2=TRUNC(T68/2),T68*$D$6+1-$D$9,(T68-1)*$D$6+$D$9)</f>
        <v>-2</v>
      </c>
      <c r="BM68" s="10" t="n">
        <f aca="false">IF(U68/2=TRUNC(U68/2),U68*$D$6+1-$D$9,(U68-1)*$D$6+$D$9)</f>
        <v>-2</v>
      </c>
      <c r="BN68" s="10" t="n">
        <f aca="false">IF(V68/2=TRUNC(V68/2),V68*$D$6+1-$D$9,(V68-1)*$D$6+$D$9)</f>
        <v>-2</v>
      </c>
      <c r="BO68" s="10" t="n">
        <f aca="false">IF(W68/2=TRUNC(W68/2),W68*$D$6+1-$D$9,(W68-1)*$D$6+$D$9)</f>
        <v>-2</v>
      </c>
      <c r="BP68" s="10" t="n">
        <f aca="false">IF(X68/2=TRUNC(X68/2),X68*$D$6+1-$D$9,(X68-1)*$D$6+$D$9)</f>
        <v>-2</v>
      </c>
      <c r="BQ68" s="10" t="n">
        <f aca="false">IF(Y68/2=TRUNC(Y68/2),Y68*$D$6+1-$D$9,(Y68-1)*$D$6+$D$9)</f>
        <v>-2</v>
      </c>
      <c r="BR68" s="10" t="n">
        <f aca="false">IF(Z68/2=TRUNC(Z68/2),Z68*$D$6+1-$D$9,(Z68-1)*$D$6+$D$9)</f>
        <v>-2</v>
      </c>
      <c r="BS68" s="10" t="n">
        <f aca="false">IF(AA68/2=TRUNC(AA68/2),AA68*$D$6+1-$D$9,(AA68-1)*$D$6+$D$9)</f>
        <v>-2</v>
      </c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  <c r="HD68" s="12"/>
      <c r="HE68" s="12"/>
      <c r="HF68" s="12"/>
      <c r="HG68" s="12"/>
      <c r="HH68" s="12"/>
      <c r="HI68" s="12"/>
      <c r="HJ68" s="12"/>
      <c r="HK68" s="12"/>
      <c r="HL68" s="12"/>
    </row>
    <row r="69" customFormat="false" ht="18" hidden="false" customHeight="true" outlineLevel="0" collapsed="false">
      <c r="F69" s="8"/>
      <c r="AD69" s="7" t="str">
        <f aca="false">IF((AZ69&gt;0),AZ69,"")</f>
        <v/>
      </c>
      <c r="AE69" s="7" t="str">
        <f aca="false">IF((BA69&gt;0),BA69,"")</f>
        <v/>
      </c>
      <c r="AF69" s="7" t="str">
        <f aca="false">IF((BB69&gt;0),BB69,"")</f>
        <v/>
      </c>
      <c r="AG69" s="7" t="str">
        <f aca="false">IF((BC69&gt;0),BC69,"")</f>
        <v/>
      </c>
      <c r="AH69" s="7" t="str">
        <f aca="false">IF((BD69&gt;0),BD69,"")</f>
        <v/>
      </c>
      <c r="AI69" s="7" t="str">
        <f aca="false">IF((BE69&gt;0),BE69,"")</f>
        <v/>
      </c>
      <c r="AJ69" s="7" t="str">
        <f aca="false">IF((BF69&gt;0),BF69,"")</f>
        <v/>
      </c>
      <c r="AK69" s="7" t="str">
        <f aca="false">IF((BG69&gt;0),BG69,"")</f>
        <v/>
      </c>
      <c r="AL69" s="7" t="str">
        <f aca="false">IF((BH69&gt;0),BH69,"")</f>
        <v/>
      </c>
      <c r="AM69" s="7" t="str">
        <f aca="false">IF((BI69&gt;0),BI69,"")</f>
        <v/>
      </c>
      <c r="AN69" s="7" t="str">
        <f aca="false">IF((BJ69&gt;0),BJ69,"")</f>
        <v/>
      </c>
      <c r="AO69" s="7" t="str">
        <f aca="false">IF((BK69&gt;0),BK69,"")</f>
        <v/>
      </c>
      <c r="AP69" s="7" t="str">
        <f aca="false">IF((BL69&gt;0),BL69,"")</f>
        <v/>
      </c>
      <c r="AQ69" s="7" t="str">
        <f aca="false">IF((BM69&gt;0),BM69,"")</f>
        <v/>
      </c>
      <c r="AR69" s="7" t="str">
        <f aca="false">IF((BN69&gt;0),BN69,"")</f>
        <v/>
      </c>
      <c r="AS69" s="7" t="str">
        <f aca="false">IF((BO69&gt;0),BO69,"")</f>
        <v/>
      </c>
      <c r="AT69" s="7" t="str">
        <f aca="false">IF((BP69&gt;0),BP69,"")</f>
        <v/>
      </c>
      <c r="AU69" s="7" t="str">
        <f aca="false">IF((BQ69&gt;0),BQ69,"")</f>
        <v/>
      </c>
      <c r="AV69" s="7" t="str">
        <f aca="false">IF((BR69&gt;0),BR69,"")</f>
        <v/>
      </c>
      <c r="AW69" s="7" t="str">
        <f aca="false">IF((BS69&gt;0),BS69,"")</f>
        <v/>
      </c>
      <c r="AZ69" s="10" t="n">
        <f aca="false">IF(H69/2=TRUNC(H69/2),H69*$D$6+1-$D$9,(H69-1)*$D$6+$D$9)</f>
        <v>-2</v>
      </c>
      <c r="BA69" s="10" t="n">
        <f aca="false">IF(I69/2=TRUNC(I69/2),I69*$D$6+1-$D$9,(I69-1)*$D$6+$D$9)</f>
        <v>-2</v>
      </c>
      <c r="BB69" s="10" t="n">
        <f aca="false">IF(J69/2=TRUNC(J69/2),J69*$D$6+1-$D$9,(J69-1)*$D$6+$D$9)</f>
        <v>-2</v>
      </c>
      <c r="BC69" s="10" t="n">
        <f aca="false">IF(K69/2=TRUNC(K69/2),K69*$D$6+1-$D$9,(K69-1)*$D$6+$D$9)</f>
        <v>-2</v>
      </c>
      <c r="BD69" s="10" t="n">
        <f aca="false">IF(L69/2=TRUNC(L69/2),L69*$D$6+1-$D$9,(L69-1)*$D$6+$D$9)</f>
        <v>-2</v>
      </c>
      <c r="BE69" s="10" t="n">
        <f aca="false">IF(M69/2=TRUNC(M69/2),M69*$D$6+1-$D$9,(M69-1)*$D$6+$D$9)</f>
        <v>-2</v>
      </c>
      <c r="BF69" s="10" t="n">
        <f aca="false">IF(N69/2=TRUNC(N69/2),N69*$D$6+1-$D$9,(N69-1)*$D$6+$D$9)</f>
        <v>-2</v>
      </c>
      <c r="BG69" s="10" t="n">
        <f aca="false">IF(O69/2=TRUNC(O69/2),O69*$D$6+1-$D$9,(O69-1)*$D$6+$D$9)</f>
        <v>-2</v>
      </c>
      <c r="BH69" s="10" t="n">
        <f aca="false">IF(P69/2=TRUNC(P69/2),P69*$D$6+1-$D$9,(P69-1)*$D$6+$D$9)</f>
        <v>-2</v>
      </c>
      <c r="BI69" s="10" t="n">
        <f aca="false">IF(Q69/2=TRUNC(Q69/2),Q69*$D$6+1-$D$9,(Q69-1)*$D$6+$D$9)</f>
        <v>-2</v>
      </c>
      <c r="BJ69" s="10" t="n">
        <f aca="false">IF(R69/2=TRUNC(R69/2),R69*$D$6+1-$D$9,(R69-1)*$D$6+$D$9)</f>
        <v>-2</v>
      </c>
      <c r="BK69" s="10" t="n">
        <f aca="false">IF(S69/2=TRUNC(S69/2),S69*$D$6+1-$D$9,(S69-1)*$D$6+$D$9)</f>
        <v>-2</v>
      </c>
      <c r="BL69" s="10" t="n">
        <f aca="false">IF(T69/2=TRUNC(T69/2),T69*$D$6+1-$D$9,(T69-1)*$D$6+$D$9)</f>
        <v>-2</v>
      </c>
      <c r="BM69" s="10" t="n">
        <f aca="false">IF(U69/2=TRUNC(U69/2),U69*$D$6+1-$D$9,(U69-1)*$D$6+$D$9)</f>
        <v>-2</v>
      </c>
      <c r="BN69" s="10" t="n">
        <f aca="false">IF(V69/2=TRUNC(V69/2),V69*$D$6+1-$D$9,(V69-1)*$D$6+$D$9)</f>
        <v>-2</v>
      </c>
      <c r="BO69" s="10" t="n">
        <f aca="false">IF(W69/2=TRUNC(W69/2),W69*$D$6+1-$D$9,(W69-1)*$D$6+$D$9)</f>
        <v>-2</v>
      </c>
      <c r="BP69" s="10" t="n">
        <f aca="false">IF(X69/2=TRUNC(X69/2),X69*$D$6+1-$D$9,(X69-1)*$D$6+$D$9)</f>
        <v>-2</v>
      </c>
      <c r="BQ69" s="10" t="n">
        <f aca="false">IF(Y69/2=TRUNC(Y69/2),Y69*$D$6+1-$D$9,(Y69-1)*$D$6+$D$9)</f>
        <v>-2</v>
      </c>
      <c r="BR69" s="10" t="n">
        <f aca="false">IF(Z69/2=TRUNC(Z69/2),Z69*$D$6+1-$D$9,(Z69-1)*$D$6+$D$9)</f>
        <v>-2</v>
      </c>
      <c r="BS69" s="10" t="n">
        <f aca="false">IF(AA69/2=TRUNC(AA69/2),AA69*$D$6+1-$D$9,(AA69-1)*$D$6+$D$9)</f>
        <v>-2</v>
      </c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  <c r="HD69" s="12"/>
      <c r="HE69" s="12"/>
      <c r="HF69" s="12"/>
      <c r="HG69" s="12"/>
      <c r="HH69" s="12"/>
      <c r="HI69" s="12"/>
      <c r="HJ69" s="12"/>
      <c r="HK69" s="12"/>
      <c r="HL69" s="12"/>
    </row>
    <row r="70" customFormat="false" ht="18" hidden="false" customHeight="true" outlineLevel="0" collapsed="false">
      <c r="AD70" s="7" t="str">
        <f aca="false">IF((AZ70&gt;0),AZ70,"")</f>
        <v/>
      </c>
      <c r="AE70" s="7" t="str">
        <f aca="false">IF((BA70&gt;0),BA70,"")</f>
        <v/>
      </c>
      <c r="AF70" s="7" t="str">
        <f aca="false">IF((BB70&gt;0),BB70,"")</f>
        <v/>
      </c>
      <c r="AG70" s="7" t="str">
        <f aca="false">IF((BC70&gt;0),BC70,"")</f>
        <v/>
      </c>
      <c r="AH70" s="7" t="str">
        <f aca="false">IF((BD70&gt;0),BD70,"")</f>
        <v/>
      </c>
      <c r="AI70" s="7" t="str">
        <f aca="false">IF((BE70&gt;0),BE70,"")</f>
        <v/>
      </c>
      <c r="AJ70" s="7" t="str">
        <f aca="false">IF((BF70&gt;0),BF70,"")</f>
        <v/>
      </c>
      <c r="AK70" s="7" t="str">
        <f aca="false">IF((BG70&gt;0),BG70,"")</f>
        <v/>
      </c>
      <c r="AL70" s="7" t="str">
        <f aca="false">IF((BH70&gt;0),BH70,"")</f>
        <v/>
      </c>
      <c r="AM70" s="7" t="str">
        <f aca="false">IF((BI70&gt;0),BI70,"")</f>
        <v/>
      </c>
      <c r="AN70" s="7" t="str">
        <f aca="false">IF((BJ70&gt;0),BJ70,"")</f>
        <v/>
      </c>
      <c r="AO70" s="7" t="str">
        <f aca="false">IF((BK70&gt;0),BK70,"")</f>
        <v/>
      </c>
      <c r="AP70" s="7" t="str">
        <f aca="false">IF((BL70&gt;0),BL70,"")</f>
        <v/>
      </c>
      <c r="AQ70" s="7" t="str">
        <f aca="false">IF((BM70&gt;0),BM70,"")</f>
        <v/>
      </c>
      <c r="AR70" s="7" t="str">
        <f aca="false">IF((BN70&gt;0),BN70,"")</f>
        <v/>
      </c>
      <c r="AS70" s="7" t="str">
        <f aca="false">IF((BO70&gt;0),BO70,"")</f>
        <v/>
      </c>
      <c r="AT70" s="7" t="str">
        <f aca="false">IF((BP70&gt;0),BP70,"")</f>
        <v/>
      </c>
      <c r="AU70" s="7" t="str">
        <f aca="false">IF((BQ70&gt;0),BQ70,"")</f>
        <v/>
      </c>
      <c r="AV70" s="7" t="str">
        <f aca="false">IF((BR70&gt;0),BR70,"")</f>
        <v/>
      </c>
      <c r="AW70" s="7" t="str">
        <f aca="false">IF((BS70&gt;0),BS70,"")</f>
        <v/>
      </c>
      <c r="AZ70" s="10" t="n">
        <f aca="false">IF(H70/2=TRUNC(H70/2),H70*$D$6+1-$D$9,(H70-1)*$D$6+$D$9)</f>
        <v>-2</v>
      </c>
      <c r="BA70" s="10" t="n">
        <f aca="false">IF(I70/2=TRUNC(I70/2),I70*$D$6+1-$D$9,(I70-1)*$D$6+$D$9)</f>
        <v>-2</v>
      </c>
      <c r="BB70" s="10" t="n">
        <f aca="false">IF(J70/2=TRUNC(J70/2),J70*$D$6+1-$D$9,(J70-1)*$D$6+$D$9)</f>
        <v>-2</v>
      </c>
      <c r="BC70" s="10" t="n">
        <f aca="false">IF(K70/2=TRUNC(K70/2),K70*$D$6+1-$D$9,(K70-1)*$D$6+$D$9)</f>
        <v>-2</v>
      </c>
      <c r="BD70" s="10" t="n">
        <f aca="false">IF(L70/2=TRUNC(L70/2),L70*$D$6+1-$D$9,(L70-1)*$D$6+$D$9)</f>
        <v>-2</v>
      </c>
      <c r="BE70" s="10" t="n">
        <f aca="false">IF(M70/2=TRUNC(M70/2),M70*$D$6+1-$D$9,(M70-1)*$D$6+$D$9)</f>
        <v>-2</v>
      </c>
      <c r="BF70" s="10" t="n">
        <f aca="false">IF(N70/2=TRUNC(N70/2),N70*$D$6+1-$D$9,(N70-1)*$D$6+$D$9)</f>
        <v>-2</v>
      </c>
      <c r="BG70" s="10" t="n">
        <f aca="false">IF(O70/2=TRUNC(O70/2),O70*$D$6+1-$D$9,(O70-1)*$D$6+$D$9)</f>
        <v>-2</v>
      </c>
      <c r="BH70" s="10" t="n">
        <f aca="false">IF(P70/2=TRUNC(P70/2),P70*$D$6+1-$D$9,(P70-1)*$D$6+$D$9)</f>
        <v>-2</v>
      </c>
      <c r="BI70" s="10" t="n">
        <f aca="false">IF(Q70/2=TRUNC(Q70/2),Q70*$D$6+1-$D$9,(Q70-1)*$D$6+$D$9)</f>
        <v>-2</v>
      </c>
      <c r="BJ70" s="10" t="n">
        <f aca="false">IF(R70/2=TRUNC(R70/2),R70*$D$6+1-$D$9,(R70-1)*$D$6+$D$9)</f>
        <v>-2</v>
      </c>
      <c r="BK70" s="10" t="n">
        <f aca="false">IF(S70/2=TRUNC(S70/2),S70*$D$6+1-$D$9,(S70-1)*$D$6+$D$9)</f>
        <v>-2</v>
      </c>
      <c r="BL70" s="10" t="n">
        <f aca="false">IF(T70/2=TRUNC(T70/2),T70*$D$6+1-$D$9,(T70-1)*$D$6+$D$9)</f>
        <v>-2</v>
      </c>
      <c r="BM70" s="10" t="n">
        <f aca="false">IF(U70/2=TRUNC(U70/2),U70*$D$6+1-$D$9,(U70-1)*$D$6+$D$9)</f>
        <v>-2</v>
      </c>
      <c r="BN70" s="10" t="n">
        <f aca="false">IF(V70/2=TRUNC(V70/2),V70*$D$6+1-$D$9,(V70-1)*$D$6+$D$9)</f>
        <v>-2</v>
      </c>
      <c r="BO70" s="10" t="n">
        <f aca="false">IF(W70/2=TRUNC(W70/2),W70*$D$6+1-$D$9,(W70-1)*$D$6+$D$9)</f>
        <v>-2</v>
      </c>
      <c r="BP70" s="10" t="n">
        <f aca="false">IF(X70/2=TRUNC(X70/2),X70*$D$6+1-$D$9,(X70-1)*$D$6+$D$9)</f>
        <v>-2</v>
      </c>
      <c r="BQ70" s="10" t="n">
        <f aca="false">IF(Y70/2=TRUNC(Y70/2),Y70*$D$6+1-$D$9,(Y70-1)*$D$6+$D$9)</f>
        <v>-2</v>
      </c>
      <c r="BR70" s="10" t="n">
        <f aca="false">IF(Z70/2=TRUNC(Z70/2),Z70*$D$6+1-$D$9,(Z70-1)*$D$6+$D$9)</f>
        <v>-2</v>
      </c>
      <c r="BS70" s="10" t="n">
        <f aca="false">IF(AA70/2=TRUNC(AA70/2),AA70*$D$6+1-$D$9,(AA70-1)*$D$6+$D$9)</f>
        <v>-2</v>
      </c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  <c r="HD70" s="12"/>
      <c r="HE70" s="12"/>
      <c r="HF70" s="12"/>
      <c r="HG70" s="12"/>
      <c r="HH70" s="12"/>
      <c r="HI70" s="12"/>
      <c r="HJ70" s="12"/>
      <c r="HK70" s="12"/>
      <c r="HL70" s="12"/>
    </row>
    <row r="71" customFormat="false" ht="18" hidden="false" customHeight="true" outlineLevel="0" collapsed="false">
      <c r="AD71" s="7" t="str">
        <f aca="false">IF((AZ71&gt;0),AZ71,"")</f>
        <v/>
      </c>
      <c r="AE71" s="7" t="str">
        <f aca="false">IF((BA71&gt;0),BA71,"")</f>
        <v/>
      </c>
      <c r="AF71" s="7" t="str">
        <f aca="false">IF((BB71&gt;0),BB71,"")</f>
        <v/>
      </c>
      <c r="AG71" s="7" t="str">
        <f aca="false">IF((BC71&gt;0),BC71,"")</f>
        <v/>
      </c>
      <c r="AH71" s="7" t="str">
        <f aca="false">IF((BD71&gt;0),BD71,"")</f>
        <v/>
      </c>
      <c r="AI71" s="7" t="str">
        <f aca="false">IF((BE71&gt;0),BE71,"")</f>
        <v/>
      </c>
      <c r="AJ71" s="7" t="str">
        <f aca="false">IF((BF71&gt;0),BF71,"")</f>
        <v/>
      </c>
      <c r="AK71" s="7" t="str">
        <f aca="false">IF((BG71&gt;0),BG71,"")</f>
        <v/>
      </c>
      <c r="AL71" s="7" t="str">
        <f aca="false">IF((BH71&gt;0),BH71,"")</f>
        <v/>
      </c>
      <c r="AM71" s="7" t="str">
        <f aca="false">IF((BI71&gt;0),BI71,"")</f>
        <v/>
      </c>
      <c r="AN71" s="7" t="str">
        <f aca="false">IF((BJ71&gt;0),BJ71,"")</f>
        <v/>
      </c>
      <c r="AO71" s="7" t="str">
        <f aca="false">IF((BK71&gt;0),BK71,"")</f>
        <v/>
      </c>
      <c r="AP71" s="7" t="str">
        <f aca="false">IF((BL71&gt;0),BL71,"")</f>
        <v/>
      </c>
      <c r="AQ71" s="7" t="str">
        <f aca="false">IF((BM71&gt;0),BM71,"")</f>
        <v/>
      </c>
      <c r="AR71" s="7" t="str">
        <f aca="false">IF((BN71&gt;0),BN71,"")</f>
        <v/>
      </c>
      <c r="AS71" s="7" t="str">
        <f aca="false">IF((BO71&gt;0),BO71,"")</f>
        <v/>
      </c>
      <c r="AT71" s="7" t="str">
        <f aca="false">IF((BP71&gt;0),BP71,"")</f>
        <v/>
      </c>
      <c r="AU71" s="7" t="str">
        <f aca="false">IF((BQ71&gt;0),BQ71,"")</f>
        <v/>
      </c>
      <c r="AV71" s="7" t="str">
        <f aca="false">IF((BR71&gt;0),BR71,"")</f>
        <v/>
      </c>
      <c r="AW71" s="7" t="str">
        <f aca="false">IF((BS71&gt;0),BS71,"")</f>
        <v/>
      </c>
      <c r="AZ71" s="10" t="n">
        <f aca="false">IF(H71/2=TRUNC(H71/2),H71*$D$6+1-$D$9,(H71-1)*$D$6+$D$9)</f>
        <v>-2</v>
      </c>
      <c r="BA71" s="10" t="n">
        <f aca="false">IF(I71/2=TRUNC(I71/2),I71*$D$6+1-$D$9,(I71-1)*$D$6+$D$9)</f>
        <v>-2</v>
      </c>
      <c r="BB71" s="10" t="n">
        <f aca="false">IF(J71/2=TRUNC(J71/2),J71*$D$6+1-$D$9,(J71-1)*$D$6+$D$9)</f>
        <v>-2</v>
      </c>
      <c r="BC71" s="10" t="n">
        <f aca="false">IF(K71/2=TRUNC(K71/2),K71*$D$6+1-$D$9,(K71-1)*$D$6+$D$9)</f>
        <v>-2</v>
      </c>
      <c r="BD71" s="10" t="n">
        <f aca="false">IF(L71/2=TRUNC(L71/2),L71*$D$6+1-$D$9,(L71-1)*$D$6+$D$9)</f>
        <v>-2</v>
      </c>
      <c r="BE71" s="10" t="n">
        <f aca="false">IF(M71/2=TRUNC(M71/2),M71*$D$6+1-$D$9,(M71-1)*$D$6+$D$9)</f>
        <v>-2</v>
      </c>
      <c r="BF71" s="10" t="n">
        <f aca="false">IF(N71/2=TRUNC(N71/2),N71*$D$6+1-$D$9,(N71-1)*$D$6+$D$9)</f>
        <v>-2</v>
      </c>
      <c r="BG71" s="10" t="n">
        <f aca="false">IF(O71/2=TRUNC(O71/2),O71*$D$6+1-$D$9,(O71-1)*$D$6+$D$9)</f>
        <v>-2</v>
      </c>
      <c r="BH71" s="10" t="n">
        <f aca="false">IF(P71/2=TRUNC(P71/2),P71*$D$6+1-$D$9,(P71-1)*$D$6+$D$9)</f>
        <v>-2</v>
      </c>
      <c r="BI71" s="10" t="n">
        <f aca="false">IF(Q71/2=TRUNC(Q71/2),Q71*$D$6+1-$D$9,(Q71-1)*$D$6+$D$9)</f>
        <v>-2</v>
      </c>
      <c r="BJ71" s="10" t="n">
        <f aca="false">IF(R71/2=TRUNC(R71/2),R71*$D$6+1-$D$9,(R71-1)*$D$6+$D$9)</f>
        <v>-2</v>
      </c>
      <c r="BK71" s="10" t="n">
        <f aca="false">IF(S71/2=TRUNC(S71/2),S71*$D$6+1-$D$9,(S71-1)*$D$6+$D$9)</f>
        <v>-2</v>
      </c>
      <c r="BL71" s="10" t="n">
        <f aca="false">IF(T71/2=TRUNC(T71/2),T71*$D$6+1-$D$9,(T71-1)*$D$6+$D$9)</f>
        <v>-2</v>
      </c>
      <c r="BM71" s="10" t="n">
        <f aca="false">IF(U71/2=TRUNC(U71/2),U71*$D$6+1-$D$9,(U71-1)*$D$6+$D$9)</f>
        <v>-2</v>
      </c>
      <c r="BN71" s="10" t="n">
        <f aca="false">IF(V71/2=TRUNC(V71/2),V71*$D$6+1-$D$9,(V71-1)*$D$6+$D$9)</f>
        <v>-2</v>
      </c>
      <c r="BO71" s="10" t="n">
        <f aca="false">IF(W71/2=TRUNC(W71/2),W71*$D$6+1-$D$9,(W71-1)*$D$6+$D$9)</f>
        <v>-2</v>
      </c>
      <c r="BP71" s="10" t="n">
        <f aca="false">IF(X71/2=TRUNC(X71/2),X71*$D$6+1-$D$9,(X71-1)*$D$6+$D$9)</f>
        <v>-2</v>
      </c>
      <c r="BQ71" s="10" t="n">
        <f aca="false">IF(Y71/2=TRUNC(Y71/2),Y71*$D$6+1-$D$9,(Y71-1)*$D$6+$D$9)</f>
        <v>-2</v>
      </c>
      <c r="BR71" s="10" t="n">
        <f aca="false">IF(Z71/2=TRUNC(Z71/2),Z71*$D$6+1-$D$9,(Z71-1)*$D$6+$D$9)</f>
        <v>-2</v>
      </c>
      <c r="BS71" s="10" t="n">
        <f aca="false">IF(AA71/2=TRUNC(AA71/2),AA71*$D$6+1-$D$9,(AA71-1)*$D$6+$D$9)</f>
        <v>-2</v>
      </c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  <c r="HF71" s="12"/>
      <c r="HG71" s="12"/>
      <c r="HH71" s="12"/>
      <c r="HI71" s="12"/>
      <c r="HJ71" s="12"/>
      <c r="HK71" s="12"/>
      <c r="HL71" s="12"/>
    </row>
    <row r="72" customFormat="false" ht="18" hidden="false" customHeight="true" outlineLevel="0" collapsed="false">
      <c r="AD72" s="7" t="str">
        <f aca="false">IF((AZ72&gt;0),AZ72,"")</f>
        <v/>
      </c>
      <c r="AE72" s="7" t="str">
        <f aca="false">IF((BA72&gt;0),BA72,"")</f>
        <v/>
      </c>
      <c r="AF72" s="7" t="str">
        <f aca="false">IF((BB72&gt;0),BB72,"")</f>
        <v/>
      </c>
      <c r="AG72" s="7" t="str">
        <f aca="false">IF((BC72&gt;0),BC72,"")</f>
        <v/>
      </c>
      <c r="AH72" s="7" t="str">
        <f aca="false">IF((BD72&gt;0),BD72,"")</f>
        <v/>
      </c>
      <c r="AI72" s="7" t="str">
        <f aca="false">IF((BE72&gt;0),BE72,"")</f>
        <v/>
      </c>
      <c r="AJ72" s="7" t="str">
        <f aca="false">IF((BF72&gt;0),BF72,"")</f>
        <v/>
      </c>
      <c r="AK72" s="7" t="str">
        <f aca="false">IF((BG72&gt;0),BG72,"")</f>
        <v/>
      </c>
      <c r="AL72" s="7" t="str">
        <f aca="false">IF((BH72&gt;0),BH72,"")</f>
        <v/>
      </c>
      <c r="AM72" s="7" t="str">
        <f aca="false">IF((BI72&gt;0),BI72,"")</f>
        <v/>
      </c>
      <c r="AN72" s="7" t="str">
        <f aca="false">IF((BJ72&gt;0),BJ72,"")</f>
        <v/>
      </c>
      <c r="AO72" s="7" t="str">
        <f aca="false">IF((BK72&gt;0),BK72,"")</f>
        <v/>
      </c>
      <c r="AP72" s="7" t="str">
        <f aca="false">IF((BL72&gt;0),BL72,"")</f>
        <v/>
      </c>
      <c r="AQ72" s="7" t="str">
        <f aca="false">IF((BM72&gt;0),BM72,"")</f>
        <v/>
      </c>
      <c r="AR72" s="7" t="str">
        <f aca="false">IF((BN72&gt;0),BN72,"")</f>
        <v/>
      </c>
      <c r="AS72" s="7" t="str">
        <f aca="false">IF((BO72&gt;0),BO72,"")</f>
        <v/>
      </c>
      <c r="AT72" s="7" t="str">
        <f aca="false">IF((BP72&gt;0),BP72,"")</f>
        <v/>
      </c>
      <c r="AU72" s="7" t="str">
        <f aca="false">IF((BQ72&gt;0),BQ72,"")</f>
        <v/>
      </c>
      <c r="AV72" s="7" t="str">
        <f aca="false">IF((BR72&gt;0),BR72,"")</f>
        <v/>
      </c>
      <c r="AW72" s="7" t="str">
        <f aca="false">IF((BS72&gt;0),BS72,"")</f>
        <v/>
      </c>
      <c r="AZ72" s="10" t="n">
        <f aca="false">IF(H72/2=TRUNC(H72/2),H72*$D$6+1-$D$9,(H72-1)*$D$6+$D$9)</f>
        <v>-2</v>
      </c>
      <c r="BA72" s="10" t="n">
        <f aca="false">IF(I72/2=TRUNC(I72/2),I72*$D$6+1-$D$9,(I72-1)*$D$6+$D$9)</f>
        <v>-2</v>
      </c>
      <c r="BB72" s="10" t="n">
        <f aca="false">IF(J72/2=TRUNC(J72/2),J72*$D$6+1-$D$9,(J72-1)*$D$6+$D$9)</f>
        <v>-2</v>
      </c>
      <c r="BC72" s="10" t="n">
        <f aca="false">IF(K72/2=TRUNC(K72/2),K72*$D$6+1-$D$9,(K72-1)*$D$6+$D$9)</f>
        <v>-2</v>
      </c>
      <c r="BD72" s="10" t="n">
        <f aca="false">IF(L72/2=TRUNC(L72/2),L72*$D$6+1-$D$9,(L72-1)*$D$6+$D$9)</f>
        <v>-2</v>
      </c>
      <c r="BE72" s="10" t="n">
        <f aca="false">IF(M72/2=TRUNC(M72/2),M72*$D$6+1-$D$9,(M72-1)*$D$6+$D$9)</f>
        <v>-2</v>
      </c>
      <c r="BF72" s="10" t="n">
        <f aca="false">IF(N72/2=TRUNC(N72/2),N72*$D$6+1-$D$9,(N72-1)*$D$6+$D$9)</f>
        <v>-2</v>
      </c>
      <c r="BG72" s="10" t="n">
        <f aca="false">IF(O72/2=TRUNC(O72/2),O72*$D$6+1-$D$9,(O72-1)*$D$6+$D$9)</f>
        <v>-2</v>
      </c>
      <c r="BH72" s="10" t="n">
        <f aca="false">IF(P72/2=TRUNC(P72/2),P72*$D$6+1-$D$9,(P72-1)*$D$6+$D$9)</f>
        <v>-2</v>
      </c>
      <c r="BI72" s="10" t="n">
        <f aca="false">IF(Q72/2=TRUNC(Q72/2),Q72*$D$6+1-$D$9,(Q72-1)*$D$6+$D$9)</f>
        <v>-2</v>
      </c>
      <c r="BJ72" s="10" t="n">
        <f aca="false">IF(R72/2=TRUNC(R72/2),R72*$D$6+1-$D$9,(R72-1)*$D$6+$D$9)</f>
        <v>-2</v>
      </c>
      <c r="BK72" s="10" t="n">
        <f aca="false">IF(S72/2=TRUNC(S72/2),S72*$D$6+1-$D$9,(S72-1)*$D$6+$D$9)</f>
        <v>-2</v>
      </c>
      <c r="BL72" s="10" t="n">
        <f aca="false">IF(T72/2=TRUNC(T72/2),T72*$D$6+1-$D$9,(T72-1)*$D$6+$D$9)</f>
        <v>-2</v>
      </c>
      <c r="BM72" s="10" t="n">
        <f aca="false">IF(U72/2=TRUNC(U72/2),U72*$D$6+1-$D$9,(U72-1)*$D$6+$D$9)</f>
        <v>-2</v>
      </c>
      <c r="BN72" s="10" t="n">
        <f aca="false">IF(V72/2=TRUNC(V72/2),V72*$D$6+1-$D$9,(V72-1)*$D$6+$D$9)</f>
        <v>-2</v>
      </c>
      <c r="BO72" s="10" t="n">
        <f aca="false">IF(W72/2=TRUNC(W72/2),W72*$D$6+1-$D$9,(W72-1)*$D$6+$D$9)</f>
        <v>-2</v>
      </c>
      <c r="BP72" s="10" t="n">
        <f aca="false">IF(X72/2=TRUNC(X72/2),X72*$D$6+1-$D$9,(X72-1)*$D$6+$D$9)</f>
        <v>-2</v>
      </c>
      <c r="BQ72" s="10" t="n">
        <f aca="false">IF(Y72/2=TRUNC(Y72/2),Y72*$D$6+1-$D$9,(Y72-1)*$D$6+$D$9)</f>
        <v>-2</v>
      </c>
      <c r="BR72" s="10" t="n">
        <f aca="false">IF(Z72/2=TRUNC(Z72/2),Z72*$D$6+1-$D$9,(Z72-1)*$D$6+$D$9)</f>
        <v>-2</v>
      </c>
      <c r="BS72" s="10" t="n">
        <f aca="false">IF(AA72/2=TRUNC(AA72/2),AA72*$D$6+1-$D$9,(AA72-1)*$D$6+$D$9)</f>
        <v>-2</v>
      </c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  <c r="HD72" s="12"/>
      <c r="HE72" s="12"/>
      <c r="HF72" s="12"/>
      <c r="HG72" s="12"/>
      <c r="HH72" s="12"/>
      <c r="HI72" s="12"/>
      <c r="HJ72" s="12"/>
      <c r="HK72" s="12"/>
      <c r="HL72" s="12"/>
    </row>
    <row r="73" customFormat="false" ht="18" hidden="false" customHeight="true" outlineLevel="0" collapsed="false">
      <c r="AD73" s="7" t="str">
        <f aca="false">IF((AZ73&gt;0),AZ73,"")</f>
        <v/>
      </c>
      <c r="AE73" s="7" t="str">
        <f aca="false">IF((BA73&gt;0),BA73,"")</f>
        <v/>
      </c>
      <c r="AF73" s="7" t="str">
        <f aca="false">IF((BB73&gt;0),BB73,"")</f>
        <v/>
      </c>
      <c r="AG73" s="7" t="str">
        <f aca="false">IF((BC73&gt;0),BC73,"")</f>
        <v/>
      </c>
      <c r="AH73" s="7" t="str">
        <f aca="false">IF((BD73&gt;0),BD73,"")</f>
        <v/>
      </c>
      <c r="AI73" s="7" t="str">
        <f aca="false">IF((BE73&gt;0),BE73,"")</f>
        <v/>
      </c>
      <c r="AJ73" s="7" t="str">
        <f aca="false">IF((BF73&gt;0),BF73,"")</f>
        <v/>
      </c>
      <c r="AK73" s="7" t="str">
        <f aca="false">IF((BG73&gt;0),BG73,"")</f>
        <v/>
      </c>
      <c r="AL73" s="7" t="str">
        <f aca="false">IF((BH73&gt;0),BH73,"")</f>
        <v/>
      </c>
      <c r="AM73" s="7" t="str">
        <f aca="false">IF((BI73&gt;0),BI73,"")</f>
        <v/>
      </c>
      <c r="AN73" s="7" t="str">
        <f aca="false">IF((BJ73&gt;0),BJ73,"")</f>
        <v/>
      </c>
      <c r="AO73" s="7" t="str">
        <f aca="false">IF((BK73&gt;0),BK73,"")</f>
        <v/>
      </c>
      <c r="AP73" s="7" t="str">
        <f aca="false">IF((BL73&gt;0),BL73,"")</f>
        <v/>
      </c>
      <c r="AQ73" s="7" t="str">
        <f aca="false">IF((BM73&gt;0),BM73,"")</f>
        <v/>
      </c>
      <c r="AR73" s="7" t="str">
        <f aca="false">IF((BN73&gt;0),BN73,"")</f>
        <v/>
      </c>
      <c r="AS73" s="7" t="str">
        <f aca="false">IF((BO73&gt;0),BO73,"")</f>
        <v/>
      </c>
      <c r="AT73" s="7" t="str">
        <f aca="false">IF((BP73&gt;0),BP73,"")</f>
        <v/>
      </c>
      <c r="AU73" s="7" t="str">
        <f aca="false">IF((BQ73&gt;0),BQ73,"")</f>
        <v/>
      </c>
      <c r="AV73" s="7" t="str">
        <f aca="false">IF((BR73&gt;0),BR73,"")</f>
        <v/>
      </c>
      <c r="AW73" s="7" t="str">
        <f aca="false">IF((BS73&gt;0),BS73,"")</f>
        <v/>
      </c>
      <c r="AZ73" s="10" t="n">
        <f aca="false">IF(H73/2=TRUNC(H73/2),H73*$D$6+1-$D$9,(H73-1)*$D$6+$D$9)</f>
        <v>-2</v>
      </c>
      <c r="BA73" s="10" t="n">
        <f aca="false">IF(I73/2=TRUNC(I73/2),I73*$D$6+1-$D$9,(I73-1)*$D$6+$D$9)</f>
        <v>-2</v>
      </c>
      <c r="BB73" s="10" t="n">
        <f aca="false">IF(J73/2=TRUNC(J73/2),J73*$D$6+1-$D$9,(J73-1)*$D$6+$D$9)</f>
        <v>-2</v>
      </c>
      <c r="BC73" s="10" t="n">
        <f aca="false">IF(K73/2=TRUNC(K73/2),K73*$D$6+1-$D$9,(K73-1)*$D$6+$D$9)</f>
        <v>-2</v>
      </c>
      <c r="BD73" s="10" t="n">
        <f aca="false">IF(L73/2=TRUNC(L73/2),L73*$D$6+1-$D$9,(L73-1)*$D$6+$D$9)</f>
        <v>-2</v>
      </c>
      <c r="BE73" s="10" t="n">
        <f aca="false">IF(M73/2=TRUNC(M73/2),M73*$D$6+1-$D$9,(M73-1)*$D$6+$D$9)</f>
        <v>-2</v>
      </c>
      <c r="BF73" s="10" t="n">
        <f aca="false">IF(N73/2=TRUNC(N73/2),N73*$D$6+1-$D$9,(N73-1)*$D$6+$D$9)</f>
        <v>-2</v>
      </c>
      <c r="BG73" s="10" t="n">
        <f aca="false">IF(O73/2=TRUNC(O73/2),O73*$D$6+1-$D$9,(O73-1)*$D$6+$D$9)</f>
        <v>-2</v>
      </c>
      <c r="BH73" s="10" t="n">
        <f aca="false">IF(P73/2=TRUNC(P73/2),P73*$D$6+1-$D$9,(P73-1)*$D$6+$D$9)</f>
        <v>-2</v>
      </c>
      <c r="BI73" s="10" t="n">
        <f aca="false">IF(Q73/2=TRUNC(Q73/2),Q73*$D$6+1-$D$9,(Q73-1)*$D$6+$D$9)</f>
        <v>-2</v>
      </c>
      <c r="BJ73" s="10" t="n">
        <f aca="false">IF(R73/2=TRUNC(R73/2),R73*$D$6+1-$D$9,(R73-1)*$D$6+$D$9)</f>
        <v>-2</v>
      </c>
      <c r="BK73" s="10" t="n">
        <f aca="false">IF(S73/2=TRUNC(S73/2),S73*$D$6+1-$D$9,(S73-1)*$D$6+$D$9)</f>
        <v>-2</v>
      </c>
      <c r="BL73" s="10" t="n">
        <f aca="false">IF(T73/2=TRUNC(T73/2),T73*$D$6+1-$D$9,(T73-1)*$D$6+$D$9)</f>
        <v>-2</v>
      </c>
      <c r="BM73" s="10" t="n">
        <f aca="false">IF(U73/2=TRUNC(U73/2),U73*$D$6+1-$D$9,(U73-1)*$D$6+$D$9)</f>
        <v>-2</v>
      </c>
      <c r="BN73" s="10" t="n">
        <f aca="false">IF(V73/2=TRUNC(V73/2),V73*$D$6+1-$D$9,(V73-1)*$D$6+$D$9)</f>
        <v>-2</v>
      </c>
      <c r="BO73" s="10" t="n">
        <f aca="false">IF(W73/2=TRUNC(W73/2),W73*$D$6+1-$D$9,(W73-1)*$D$6+$D$9)</f>
        <v>-2</v>
      </c>
      <c r="BP73" s="10" t="n">
        <f aca="false">IF(X73/2=TRUNC(X73/2),X73*$D$6+1-$D$9,(X73-1)*$D$6+$D$9)</f>
        <v>-2</v>
      </c>
      <c r="BQ73" s="10" t="n">
        <f aca="false">IF(Y73/2=TRUNC(Y73/2),Y73*$D$6+1-$D$9,(Y73-1)*$D$6+$D$9)</f>
        <v>-2</v>
      </c>
      <c r="BR73" s="10" t="n">
        <f aca="false">IF(Z73/2=TRUNC(Z73/2),Z73*$D$6+1-$D$9,(Z73-1)*$D$6+$D$9)</f>
        <v>-2</v>
      </c>
      <c r="BS73" s="10" t="n">
        <f aca="false">IF(AA73/2=TRUNC(AA73/2),AA73*$D$6+1-$D$9,(AA73-1)*$D$6+$D$9)</f>
        <v>-2</v>
      </c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12"/>
      <c r="HC73" s="12"/>
      <c r="HD73" s="12"/>
      <c r="HE73" s="12"/>
      <c r="HF73" s="12"/>
      <c r="HG73" s="12"/>
      <c r="HH73" s="12"/>
      <c r="HI73" s="12"/>
      <c r="HJ73" s="12"/>
      <c r="HK73" s="12"/>
      <c r="HL73" s="12"/>
    </row>
    <row r="74" customFormat="false" ht="18" hidden="false" customHeight="true" outlineLevel="0" collapsed="false">
      <c r="AD74" s="7" t="str">
        <f aca="false">IF((AZ74&gt;0),AZ74,"")</f>
        <v/>
      </c>
      <c r="AE74" s="7" t="str">
        <f aca="false">IF((BA74&gt;0),BA74,"")</f>
        <v/>
      </c>
      <c r="AF74" s="7" t="str">
        <f aca="false">IF((BB74&gt;0),BB74,"")</f>
        <v/>
      </c>
      <c r="AG74" s="7" t="str">
        <f aca="false">IF((BC74&gt;0),BC74,"")</f>
        <v/>
      </c>
      <c r="AH74" s="7" t="str">
        <f aca="false">IF((BD74&gt;0),BD74,"")</f>
        <v/>
      </c>
      <c r="AI74" s="7" t="str">
        <f aca="false">IF((BE74&gt;0),BE74,"")</f>
        <v/>
      </c>
      <c r="AJ74" s="7" t="str">
        <f aca="false">IF((BF74&gt;0),BF74,"")</f>
        <v/>
      </c>
      <c r="AK74" s="7" t="str">
        <f aca="false">IF((BG74&gt;0),BG74,"")</f>
        <v/>
      </c>
      <c r="AL74" s="7" t="str">
        <f aca="false">IF((BH74&gt;0),BH74,"")</f>
        <v/>
      </c>
      <c r="AM74" s="7" t="str">
        <f aca="false">IF((BI74&gt;0),BI74,"")</f>
        <v/>
      </c>
      <c r="AN74" s="7" t="str">
        <f aca="false">IF((BJ74&gt;0),BJ74,"")</f>
        <v/>
      </c>
      <c r="AO74" s="7" t="str">
        <f aca="false">IF((BK74&gt;0),BK74,"")</f>
        <v/>
      </c>
      <c r="AP74" s="7" t="str">
        <f aca="false">IF((BL74&gt;0),BL74,"")</f>
        <v/>
      </c>
      <c r="AQ74" s="7" t="str">
        <f aca="false">IF((BM74&gt;0),BM74,"")</f>
        <v/>
      </c>
      <c r="AR74" s="7" t="str">
        <f aca="false">IF((BN74&gt;0),BN74,"")</f>
        <v/>
      </c>
      <c r="AS74" s="7" t="str">
        <f aca="false">IF((BO74&gt;0),BO74,"")</f>
        <v/>
      </c>
      <c r="AT74" s="7" t="str">
        <f aca="false">IF((BP74&gt;0),BP74,"")</f>
        <v/>
      </c>
      <c r="AU74" s="7" t="str">
        <f aca="false">IF((BQ74&gt;0),BQ74,"")</f>
        <v/>
      </c>
      <c r="AV74" s="7" t="str">
        <f aca="false">IF((BR74&gt;0),BR74,"")</f>
        <v/>
      </c>
      <c r="AW74" s="7" t="str">
        <f aca="false">IF((BS74&gt;0),BS74,"")</f>
        <v/>
      </c>
      <c r="AZ74" s="10" t="n">
        <f aca="false">IF(H74/2=TRUNC(H74/2),H74*$D$6+1-$D$9,(H74-1)*$D$6+$D$9)</f>
        <v>-2</v>
      </c>
      <c r="BA74" s="10" t="n">
        <f aca="false">IF(I74/2=TRUNC(I74/2),I74*$D$6+1-$D$9,(I74-1)*$D$6+$D$9)</f>
        <v>-2</v>
      </c>
      <c r="BB74" s="10" t="n">
        <f aca="false">IF(J74/2=TRUNC(J74/2),J74*$D$6+1-$D$9,(J74-1)*$D$6+$D$9)</f>
        <v>-2</v>
      </c>
      <c r="BC74" s="10" t="n">
        <f aca="false">IF(K74/2=TRUNC(K74/2),K74*$D$6+1-$D$9,(K74-1)*$D$6+$D$9)</f>
        <v>-2</v>
      </c>
      <c r="BD74" s="10" t="n">
        <f aca="false">IF(L74/2=TRUNC(L74/2),L74*$D$6+1-$D$9,(L74-1)*$D$6+$D$9)</f>
        <v>-2</v>
      </c>
      <c r="BE74" s="10" t="n">
        <f aca="false">IF(M74/2=TRUNC(M74/2),M74*$D$6+1-$D$9,(M74-1)*$D$6+$D$9)</f>
        <v>-2</v>
      </c>
      <c r="BF74" s="10" t="n">
        <f aca="false">IF(N74/2=TRUNC(N74/2),N74*$D$6+1-$D$9,(N74-1)*$D$6+$D$9)</f>
        <v>-2</v>
      </c>
      <c r="BG74" s="10" t="n">
        <f aca="false">IF(O74/2=TRUNC(O74/2),O74*$D$6+1-$D$9,(O74-1)*$D$6+$D$9)</f>
        <v>-2</v>
      </c>
      <c r="BH74" s="10" t="n">
        <f aca="false">IF(P74/2=TRUNC(P74/2),P74*$D$6+1-$D$9,(P74-1)*$D$6+$D$9)</f>
        <v>-2</v>
      </c>
      <c r="BI74" s="10" t="n">
        <f aca="false">IF(Q74/2=TRUNC(Q74/2),Q74*$D$6+1-$D$9,(Q74-1)*$D$6+$D$9)</f>
        <v>-2</v>
      </c>
      <c r="BJ74" s="10" t="n">
        <f aca="false">IF(R74/2=TRUNC(R74/2),R74*$D$6+1-$D$9,(R74-1)*$D$6+$D$9)</f>
        <v>-2</v>
      </c>
      <c r="BK74" s="10" t="n">
        <f aca="false">IF(S74/2=TRUNC(S74/2),S74*$D$6+1-$D$9,(S74-1)*$D$6+$D$9)</f>
        <v>-2</v>
      </c>
      <c r="BL74" s="10" t="n">
        <f aca="false">IF(T74/2=TRUNC(T74/2),T74*$D$6+1-$D$9,(T74-1)*$D$6+$D$9)</f>
        <v>-2</v>
      </c>
      <c r="BM74" s="10" t="n">
        <f aca="false">IF(U74/2=TRUNC(U74/2),U74*$D$6+1-$D$9,(U74-1)*$D$6+$D$9)</f>
        <v>-2</v>
      </c>
      <c r="BN74" s="10" t="n">
        <f aca="false">IF(V74/2=TRUNC(V74/2),V74*$D$6+1-$D$9,(V74-1)*$D$6+$D$9)</f>
        <v>-2</v>
      </c>
      <c r="BO74" s="10" t="n">
        <f aca="false">IF(W74/2=TRUNC(W74/2),W74*$D$6+1-$D$9,(W74-1)*$D$6+$D$9)</f>
        <v>-2</v>
      </c>
      <c r="BP74" s="10" t="n">
        <f aca="false">IF(X74/2=TRUNC(X74/2),X74*$D$6+1-$D$9,(X74-1)*$D$6+$D$9)</f>
        <v>-2</v>
      </c>
      <c r="BQ74" s="10" t="n">
        <f aca="false">IF(Y74/2=TRUNC(Y74/2),Y74*$D$6+1-$D$9,(Y74-1)*$D$6+$D$9)</f>
        <v>-2</v>
      </c>
      <c r="BR74" s="10" t="n">
        <f aca="false">IF(Z74/2=TRUNC(Z74/2),Z74*$D$6+1-$D$9,(Z74-1)*$D$6+$D$9)</f>
        <v>-2</v>
      </c>
      <c r="BS74" s="10" t="n">
        <f aca="false">IF(AA74/2=TRUNC(AA74/2),AA74*$D$6+1-$D$9,(AA74-1)*$D$6+$D$9)</f>
        <v>-2</v>
      </c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12"/>
      <c r="HC74" s="12"/>
      <c r="HD74" s="12"/>
      <c r="HE74" s="12"/>
      <c r="HF74" s="12"/>
      <c r="HG74" s="12"/>
      <c r="HH74" s="12"/>
      <c r="HI74" s="12"/>
      <c r="HJ74" s="12"/>
      <c r="HK74" s="12"/>
      <c r="HL74" s="12"/>
    </row>
    <row r="75" customFormat="false" ht="18" hidden="false" customHeight="true" outlineLevel="0" collapsed="false">
      <c r="AD75" s="7" t="str">
        <f aca="false">IF((AZ75&gt;0),AZ75,"")</f>
        <v/>
      </c>
      <c r="AE75" s="7" t="str">
        <f aca="false">IF((BA75&gt;0),BA75,"")</f>
        <v/>
      </c>
      <c r="AF75" s="7" t="str">
        <f aca="false">IF((BB75&gt;0),BB75,"")</f>
        <v/>
      </c>
      <c r="AG75" s="7" t="str">
        <f aca="false">IF((BC75&gt;0),BC75,"")</f>
        <v/>
      </c>
      <c r="AH75" s="7" t="str">
        <f aca="false">IF((BD75&gt;0),BD75,"")</f>
        <v/>
      </c>
      <c r="AI75" s="7" t="str">
        <f aca="false">IF((BE75&gt;0),BE75,"")</f>
        <v/>
      </c>
      <c r="AJ75" s="7" t="str">
        <f aca="false">IF((BF75&gt;0),BF75,"")</f>
        <v/>
      </c>
      <c r="AK75" s="7" t="str">
        <f aca="false">IF((BG75&gt;0),BG75,"")</f>
        <v/>
      </c>
      <c r="AL75" s="7" t="str">
        <f aca="false">IF((BH75&gt;0),BH75,"")</f>
        <v/>
      </c>
      <c r="AM75" s="7" t="str">
        <f aca="false">IF((BI75&gt;0),BI75,"")</f>
        <v/>
      </c>
      <c r="AN75" s="7" t="str">
        <f aca="false">IF((BJ75&gt;0),BJ75,"")</f>
        <v/>
      </c>
      <c r="AO75" s="7" t="str">
        <f aca="false">IF((BK75&gt;0),BK75,"")</f>
        <v/>
      </c>
      <c r="AP75" s="7" t="str">
        <f aca="false">IF((BL75&gt;0),BL75,"")</f>
        <v/>
      </c>
      <c r="AQ75" s="7" t="str">
        <f aca="false">IF((BM75&gt;0),BM75,"")</f>
        <v/>
      </c>
      <c r="AR75" s="7" t="str">
        <f aca="false">IF((BN75&gt;0),BN75,"")</f>
        <v/>
      </c>
      <c r="AS75" s="7" t="str">
        <f aca="false">IF((BO75&gt;0),BO75,"")</f>
        <v/>
      </c>
      <c r="AT75" s="7" t="str">
        <f aca="false">IF((BP75&gt;0),BP75,"")</f>
        <v/>
      </c>
      <c r="AU75" s="7" t="str">
        <f aca="false">IF((BQ75&gt;0),BQ75,"")</f>
        <v/>
      </c>
      <c r="AV75" s="7" t="str">
        <f aca="false">IF((BR75&gt;0),BR75,"")</f>
        <v/>
      </c>
      <c r="AW75" s="7" t="str">
        <f aca="false">IF((BS75&gt;0),BS75,"")</f>
        <v/>
      </c>
      <c r="AZ75" s="10" t="n">
        <f aca="false">IF(H75/2=TRUNC(H75/2),H75*$D$6+1-$D$9,(H75-1)*$D$6+$D$9)</f>
        <v>-2</v>
      </c>
      <c r="BA75" s="10" t="n">
        <f aca="false">IF(I75/2=TRUNC(I75/2),I75*$D$6+1-$D$9,(I75-1)*$D$6+$D$9)</f>
        <v>-2</v>
      </c>
      <c r="BB75" s="10" t="n">
        <f aca="false">IF(J75/2=TRUNC(J75/2),J75*$D$6+1-$D$9,(J75-1)*$D$6+$D$9)</f>
        <v>-2</v>
      </c>
      <c r="BC75" s="10" t="n">
        <f aca="false">IF(K75/2=TRUNC(K75/2),K75*$D$6+1-$D$9,(K75-1)*$D$6+$D$9)</f>
        <v>-2</v>
      </c>
      <c r="BD75" s="10" t="n">
        <f aca="false">IF(L75/2=TRUNC(L75/2),L75*$D$6+1-$D$9,(L75-1)*$D$6+$D$9)</f>
        <v>-2</v>
      </c>
      <c r="BE75" s="10" t="n">
        <f aca="false">IF(M75/2=TRUNC(M75/2),M75*$D$6+1-$D$9,(M75-1)*$D$6+$D$9)</f>
        <v>-2</v>
      </c>
      <c r="BF75" s="10" t="n">
        <f aca="false">IF(N75/2=TRUNC(N75/2),N75*$D$6+1-$D$9,(N75-1)*$D$6+$D$9)</f>
        <v>-2</v>
      </c>
      <c r="BG75" s="10" t="n">
        <f aca="false">IF(O75/2=TRUNC(O75/2),O75*$D$6+1-$D$9,(O75-1)*$D$6+$D$9)</f>
        <v>-2</v>
      </c>
      <c r="BH75" s="10" t="n">
        <f aca="false">IF(P75/2=TRUNC(P75/2),P75*$D$6+1-$D$9,(P75-1)*$D$6+$D$9)</f>
        <v>-2</v>
      </c>
      <c r="BI75" s="10" t="n">
        <f aca="false">IF(Q75/2=TRUNC(Q75/2),Q75*$D$6+1-$D$9,(Q75-1)*$D$6+$D$9)</f>
        <v>-2</v>
      </c>
      <c r="BJ75" s="10" t="n">
        <f aca="false">IF(R75/2=TRUNC(R75/2),R75*$D$6+1-$D$9,(R75-1)*$D$6+$D$9)</f>
        <v>-2</v>
      </c>
      <c r="BK75" s="10" t="n">
        <f aca="false">IF(S75/2=TRUNC(S75/2),S75*$D$6+1-$D$9,(S75-1)*$D$6+$D$9)</f>
        <v>-2</v>
      </c>
      <c r="BL75" s="10" t="n">
        <f aca="false">IF(T75/2=TRUNC(T75/2),T75*$D$6+1-$D$9,(T75-1)*$D$6+$D$9)</f>
        <v>-2</v>
      </c>
      <c r="BM75" s="10" t="n">
        <f aca="false">IF(U75/2=TRUNC(U75/2),U75*$D$6+1-$D$9,(U75-1)*$D$6+$D$9)</f>
        <v>-2</v>
      </c>
      <c r="BN75" s="10" t="n">
        <f aca="false">IF(V75/2=TRUNC(V75/2),V75*$D$6+1-$D$9,(V75-1)*$D$6+$D$9)</f>
        <v>-2</v>
      </c>
      <c r="BO75" s="10" t="n">
        <f aca="false">IF(W75/2=TRUNC(W75/2),W75*$D$6+1-$D$9,(W75-1)*$D$6+$D$9)</f>
        <v>-2</v>
      </c>
      <c r="BP75" s="10" t="n">
        <f aca="false">IF(X75/2=TRUNC(X75/2),X75*$D$6+1-$D$9,(X75-1)*$D$6+$D$9)</f>
        <v>-2</v>
      </c>
      <c r="BQ75" s="10" t="n">
        <f aca="false">IF(Y75/2=TRUNC(Y75/2),Y75*$D$6+1-$D$9,(Y75-1)*$D$6+$D$9)</f>
        <v>-2</v>
      </c>
      <c r="BR75" s="10" t="n">
        <f aca="false">IF(Z75/2=TRUNC(Z75/2),Z75*$D$6+1-$D$9,(Z75-1)*$D$6+$D$9)</f>
        <v>-2</v>
      </c>
      <c r="BS75" s="10" t="n">
        <f aca="false">IF(AA75/2=TRUNC(AA75/2),AA75*$D$6+1-$D$9,(AA75-1)*$D$6+$D$9)</f>
        <v>-2</v>
      </c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  <c r="GJ75" s="12"/>
      <c r="GK75" s="12"/>
      <c r="GL75" s="12"/>
      <c r="GM75" s="12"/>
      <c r="GN75" s="12"/>
      <c r="GO75" s="12"/>
      <c r="GP75" s="12"/>
      <c r="GQ75" s="12"/>
      <c r="GR75" s="12"/>
      <c r="GS75" s="12"/>
      <c r="GT75" s="12"/>
      <c r="GU75" s="12"/>
      <c r="GV75" s="12"/>
      <c r="GW75" s="12"/>
      <c r="GX75" s="12"/>
      <c r="GY75" s="12"/>
      <c r="GZ75" s="12"/>
      <c r="HA75" s="12"/>
      <c r="HB75" s="12"/>
      <c r="HC75" s="12"/>
      <c r="HD75" s="12"/>
      <c r="HE75" s="12"/>
      <c r="HF75" s="12"/>
      <c r="HG75" s="12"/>
      <c r="HH75" s="12"/>
      <c r="HI75" s="12"/>
      <c r="HJ75" s="12"/>
      <c r="HK75" s="12"/>
      <c r="HL75" s="12"/>
    </row>
    <row r="76" customFormat="false" ht="18" hidden="false" customHeight="true" outlineLevel="0" collapsed="false">
      <c r="AD76" s="7" t="str">
        <f aca="false">IF((AZ76&gt;0),AZ76,"")</f>
        <v/>
      </c>
      <c r="AE76" s="7" t="str">
        <f aca="false">IF((BA76&gt;0),BA76,"")</f>
        <v/>
      </c>
      <c r="AF76" s="7" t="str">
        <f aca="false">IF((BB76&gt;0),BB76,"")</f>
        <v/>
      </c>
      <c r="AG76" s="7" t="str">
        <f aca="false">IF((BC76&gt;0),BC76,"")</f>
        <v/>
      </c>
      <c r="AH76" s="7" t="str">
        <f aca="false">IF((BD76&gt;0),BD76,"")</f>
        <v/>
      </c>
      <c r="AI76" s="7" t="str">
        <f aca="false">IF((BE76&gt;0),BE76,"")</f>
        <v/>
      </c>
      <c r="AJ76" s="7" t="str">
        <f aca="false">IF((BF76&gt;0),BF76,"")</f>
        <v/>
      </c>
      <c r="AK76" s="7" t="str">
        <f aca="false">IF((BG76&gt;0),BG76,"")</f>
        <v/>
      </c>
      <c r="AL76" s="7" t="str">
        <f aca="false">IF((BH76&gt;0),BH76,"")</f>
        <v/>
      </c>
      <c r="AM76" s="7" t="str">
        <f aca="false">IF((BI76&gt;0),BI76,"")</f>
        <v/>
      </c>
      <c r="AN76" s="7" t="str">
        <f aca="false">IF((BJ76&gt;0),BJ76,"")</f>
        <v/>
      </c>
      <c r="AO76" s="7" t="str">
        <f aca="false">IF((BK76&gt;0),BK76,"")</f>
        <v/>
      </c>
      <c r="AP76" s="7" t="str">
        <f aca="false">IF((BL76&gt;0),BL76,"")</f>
        <v/>
      </c>
      <c r="AQ76" s="7" t="str">
        <f aca="false">IF((BM76&gt;0),BM76,"")</f>
        <v/>
      </c>
      <c r="AR76" s="7" t="str">
        <f aca="false">IF((BN76&gt;0),BN76,"")</f>
        <v/>
      </c>
      <c r="AS76" s="7" t="str">
        <f aca="false">IF((BO76&gt;0),BO76,"")</f>
        <v/>
      </c>
      <c r="AT76" s="7" t="str">
        <f aca="false">IF((BP76&gt;0),BP76,"")</f>
        <v/>
      </c>
      <c r="AU76" s="7" t="str">
        <f aca="false">IF((BQ76&gt;0),BQ76,"")</f>
        <v/>
      </c>
      <c r="AV76" s="7" t="str">
        <f aca="false">IF((BR76&gt;0),BR76,"")</f>
        <v/>
      </c>
      <c r="AW76" s="7" t="str">
        <f aca="false">IF((BS76&gt;0),BS76,"")</f>
        <v/>
      </c>
      <c r="AZ76" s="10" t="n">
        <f aca="false">IF(H76/2=TRUNC(H76/2),H76*$D$6+1-$D$9,(H76-1)*$D$6+$D$9)</f>
        <v>-2</v>
      </c>
      <c r="BA76" s="10" t="n">
        <f aca="false">IF(I76/2=TRUNC(I76/2),I76*$D$6+1-$D$9,(I76-1)*$D$6+$D$9)</f>
        <v>-2</v>
      </c>
      <c r="BB76" s="10" t="n">
        <f aca="false">IF(J76/2=TRUNC(J76/2),J76*$D$6+1-$D$9,(J76-1)*$D$6+$D$9)</f>
        <v>-2</v>
      </c>
      <c r="BC76" s="10" t="n">
        <f aca="false">IF(K76/2=TRUNC(K76/2),K76*$D$6+1-$D$9,(K76-1)*$D$6+$D$9)</f>
        <v>-2</v>
      </c>
      <c r="BD76" s="10" t="n">
        <f aca="false">IF(L76/2=TRUNC(L76/2),L76*$D$6+1-$D$9,(L76-1)*$D$6+$D$9)</f>
        <v>-2</v>
      </c>
      <c r="BE76" s="10" t="n">
        <f aca="false">IF(M76/2=TRUNC(M76/2),M76*$D$6+1-$D$9,(M76-1)*$D$6+$D$9)</f>
        <v>-2</v>
      </c>
      <c r="BF76" s="10" t="n">
        <f aca="false">IF(N76/2=TRUNC(N76/2),N76*$D$6+1-$D$9,(N76-1)*$D$6+$D$9)</f>
        <v>-2</v>
      </c>
      <c r="BG76" s="10" t="n">
        <f aca="false">IF(O76/2=TRUNC(O76/2),O76*$D$6+1-$D$9,(O76-1)*$D$6+$D$9)</f>
        <v>-2</v>
      </c>
      <c r="BH76" s="10" t="n">
        <f aca="false">IF(P76/2=TRUNC(P76/2),P76*$D$6+1-$D$9,(P76-1)*$D$6+$D$9)</f>
        <v>-2</v>
      </c>
      <c r="BI76" s="10" t="n">
        <f aca="false">IF(Q76/2=TRUNC(Q76/2),Q76*$D$6+1-$D$9,(Q76-1)*$D$6+$D$9)</f>
        <v>-2</v>
      </c>
      <c r="BJ76" s="10" t="n">
        <f aca="false">IF(R76/2=TRUNC(R76/2),R76*$D$6+1-$D$9,(R76-1)*$D$6+$D$9)</f>
        <v>-2</v>
      </c>
      <c r="BK76" s="10" t="n">
        <f aca="false">IF(S76/2=TRUNC(S76/2),S76*$D$6+1-$D$9,(S76-1)*$D$6+$D$9)</f>
        <v>-2</v>
      </c>
      <c r="BL76" s="10" t="n">
        <f aca="false">IF(T76/2=TRUNC(T76/2),T76*$D$6+1-$D$9,(T76-1)*$D$6+$D$9)</f>
        <v>-2</v>
      </c>
      <c r="BM76" s="10" t="n">
        <f aca="false">IF(U76/2=TRUNC(U76/2),U76*$D$6+1-$D$9,(U76-1)*$D$6+$D$9)</f>
        <v>-2</v>
      </c>
      <c r="BN76" s="10" t="n">
        <f aca="false">IF(V76/2=TRUNC(V76/2),V76*$D$6+1-$D$9,(V76-1)*$D$6+$D$9)</f>
        <v>-2</v>
      </c>
      <c r="BO76" s="10" t="n">
        <f aca="false">IF(W76/2=TRUNC(W76/2),W76*$D$6+1-$D$9,(W76-1)*$D$6+$D$9)</f>
        <v>-2</v>
      </c>
      <c r="BP76" s="10" t="n">
        <f aca="false">IF(X76/2=TRUNC(X76/2),X76*$D$6+1-$D$9,(X76-1)*$D$6+$D$9)</f>
        <v>-2</v>
      </c>
      <c r="BQ76" s="10" t="n">
        <f aca="false">IF(Y76/2=TRUNC(Y76/2),Y76*$D$6+1-$D$9,(Y76-1)*$D$6+$D$9)</f>
        <v>-2</v>
      </c>
      <c r="BR76" s="10" t="n">
        <f aca="false">IF(Z76/2=TRUNC(Z76/2),Z76*$D$6+1-$D$9,(Z76-1)*$D$6+$D$9)</f>
        <v>-2</v>
      </c>
      <c r="BS76" s="10" t="n">
        <f aca="false">IF(AA76/2=TRUNC(AA76/2),AA76*$D$6+1-$D$9,(AA76-1)*$D$6+$D$9)</f>
        <v>-2</v>
      </c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  <c r="GR76" s="12"/>
      <c r="GS76" s="12"/>
      <c r="GT76" s="12"/>
      <c r="GU76" s="12"/>
      <c r="GV76" s="12"/>
      <c r="GW76" s="12"/>
      <c r="GX76" s="12"/>
      <c r="GY76" s="12"/>
      <c r="GZ76" s="12"/>
      <c r="HA76" s="12"/>
      <c r="HB76" s="12"/>
      <c r="HC76" s="12"/>
      <c r="HD76" s="12"/>
      <c r="HE76" s="12"/>
      <c r="HF76" s="12"/>
      <c r="HG76" s="12"/>
      <c r="HH76" s="12"/>
      <c r="HI76" s="12"/>
      <c r="HJ76" s="12"/>
      <c r="HK76" s="12"/>
      <c r="HL76" s="12"/>
    </row>
    <row r="77" customFormat="false" ht="18" hidden="false" customHeight="true" outlineLevel="0" collapsed="false">
      <c r="AD77" s="7" t="str">
        <f aca="false">IF((AZ77&gt;0),AZ77,"")</f>
        <v/>
      </c>
      <c r="AE77" s="7" t="str">
        <f aca="false">IF((BA77&gt;0),BA77,"")</f>
        <v/>
      </c>
      <c r="AF77" s="7" t="str">
        <f aca="false">IF((BB77&gt;0),BB77,"")</f>
        <v/>
      </c>
      <c r="AG77" s="7" t="str">
        <f aca="false">IF((BC77&gt;0),BC77,"")</f>
        <v/>
      </c>
      <c r="AH77" s="7" t="str">
        <f aca="false">IF((BD77&gt;0),BD77,"")</f>
        <v/>
      </c>
      <c r="AI77" s="7" t="str">
        <f aca="false">IF((BE77&gt;0),BE77,"")</f>
        <v/>
      </c>
      <c r="AJ77" s="7" t="str">
        <f aca="false">IF((BF77&gt;0),BF77,"")</f>
        <v/>
      </c>
      <c r="AK77" s="7" t="str">
        <f aca="false">IF((BG77&gt;0),BG77,"")</f>
        <v/>
      </c>
      <c r="AL77" s="7" t="str">
        <f aca="false">IF((BH77&gt;0),BH77,"")</f>
        <v/>
      </c>
      <c r="AM77" s="7" t="str">
        <f aca="false">IF((BI77&gt;0),BI77,"")</f>
        <v/>
      </c>
      <c r="AN77" s="7" t="str">
        <f aca="false">IF((BJ77&gt;0),BJ77,"")</f>
        <v/>
      </c>
      <c r="AO77" s="7" t="str">
        <f aca="false">IF((BK77&gt;0),BK77,"")</f>
        <v/>
      </c>
      <c r="AP77" s="7" t="str">
        <f aca="false">IF((BL77&gt;0),BL77,"")</f>
        <v/>
      </c>
      <c r="AQ77" s="7" t="str">
        <f aca="false">IF((BM77&gt;0),BM77,"")</f>
        <v/>
      </c>
      <c r="AR77" s="7" t="str">
        <f aca="false">IF((BN77&gt;0),BN77,"")</f>
        <v/>
      </c>
      <c r="AS77" s="7" t="str">
        <f aca="false">IF((BO77&gt;0),BO77,"")</f>
        <v/>
      </c>
      <c r="AT77" s="7" t="str">
        <f aca="false">IF((BP77&gt;0),BP77,"")</f>
        <v/>
      </c>
      <c r="AU77" s="7" t="str">
        <f aca="false">IF((BQ77&gt;0),BQ77,"")</f>
        <v/>
      </c>
      <c r="AV77" s="7" t="str">
        <f aca="false">IF((BR77&gt;0),BR77,"")</f>
        <v/>
      </c>
      <c r="AW77" s="7" t="str">
        <f aca="false">IF((BS77&gt;0),BS77,"")</f>
        <v/>
      </c>
      <c r="AZ77" s="10" t="n">
        <f aca="false">IF(H77/2=TRUNC(H77/2),H77*$D$6+1-$D$9,(H77-1)*$D$6+$D$9)</f>
        <v>-2</v>
      </c>
      <c r="BA77" s="10" t="n">
        <f aca="false">IF(I77/2=TRUNC(I77/2),I77*$D$6+1-$D$9,(I77-1)*$D$6+$D$9)</f>
        <v>-2</v>
      </c>
      <c r="BB77" s="10" t="n">
        <f aca="false">IF(J77/2=TRUNC(J77/2),J77*$D$6+1-$D$9,(J77-1)*$D$6+$D$9)</f>
        <v>-2</v>
      </c>
      <c r="BC77" s="10" t="n">
        <f aca="false">IF(K77/2=TRUNC(K77/2),K77*$D$6+1-$D$9,(K77-1)*$D$6+$D$9)</f>
        <v>-2</v>
      </c>
      <c r="BD77" s="10" t="n">
        <f aca="false">IF(L77/2=TRUNC(L77/2),L77*$D$6+1-$D$9,(L77-1)*$D$6+$D$9)</f>
        <v>-2</v>
      </c>
      <c r="BE77" s="10" t="n">
        <f aca="false">IF(M77/2=TRUNC(M77/2),M77*$D$6+1-$D$9,(M77-1)*$D$6+$D$9)</f>
        <v>-2</v>
      </c>
      <c r="BF77" s="10" t="n">
        <f aca="false">IF(N77/2=TRUNC(N77/2),N77*$D$6+1-$D$9,(N77-1)*$D$6+$D$9)</f>
        <v>-2</v>
      </c>
      <c r="BG77" s="10" t="n">
        <f aca="false">IF(O77/2=TRUNC(O77/2),O77*$D$6+1-$D$9,(O77-1)*$D$6+$D$9)</f>
        <v>-2</v>
      </c>
      <c r="BH77" s="10" t="n">
        <f aca="false">IF(P77/2=TRUNC(P77/2),P77*$D$6+1-$D$9,(P77-1)*$D$6+$D$9)</f>
        <v>-2</v>
      </c>
      <c r="BI77" s="10" t="n">
        <f aca="false">IF(Q77/2=TRUNC(Q77/2),Q77*$D$6+1-$D$9,(Q77-1)*$D$6+$D$9)</f>
        <v>-2</v>
      </c>
      <c r="BJ77" s="10" t="n">
        <f aca="false">IF(R77/2=TRUNC(R77/2),R77*$D$6+1-$D$9,(R77-1)*$D$6+$D$9)</f>
        <v>-2</v>
      </c>
      <c r="BK77" s="10" t="n">
        <f aca="false">IF(S77/2=TRUNC(S77/2),S77*$D$6+1-$D$9,(S77-1)*$D$6+$D$9)</f>
        <v>-2</v>
      </c>
      <c r="BL77" s="10" t="n">
        <f aca="false">IF(T77/2=TRUNC(T77/2),T77*$D$6+1-$D$9,(T77-1)*$D$6+$D$9)</f>
        <v>-2</v>
      </c>
      <c r="BM77" s="10" t="n">
        <f aca="false">IF(U77/2=TRUNC(U77/2),U77*$D$6+1-$D$9,(U77-1)*$D$6+$D$9)</f>
        <v>-2</v>
      </c>
      <c r="BN77" s="10" t="n">
        <f aca="false">IF(V77/2=TRUNC(V77/2),V77*$D$6+1-$D$9,(V77-1)*$D$6+$D$9)</f>
        <v>-2</v>
      </c>
      <c r="BO77" s="10" t="n">
        <f aca="false">IF(W77/2=TRUNC(W77/2),W77*$D$6+1-$D$9,(W77-1)*$D$6+$D$9)</f>
        <v>-2</v>
      </c>
      <c r="BP77" s="10" t="n">
        <f aca="false">IF(X77/2=TRUNC(X77/2),X77*$D$6+1-$D$9,(X77-1)*$D$6+$D$9)</f>
        <v>-2</v>
      </c>
      <c r="BQ77" s="10" t="n">
        <f aca="false">IF(Y77/2=TRUNC(Y77/2),Y77*$D$6+1-$D$9,(Y77-1)*$D$6+$D$9)</f>
        <v>-2</v>
      </c>
      <c r="BR77" s="10" t="n">
        <f aca="false">IF(Z77/2=TRUNC(Z77/2),Z77*$D$6+1-$D$9,(Z77-1)*$D$6+$D$9)</f>
        <v>-2</v>
      </c>
      <c r="BS77" s="10" t="n">
        <f aca="false">IF(AA77/2=TRUNC(AA77/2),AA77*$D$6+1-$D$9,(AA77-1)*$D$6+$D$9)</f>
        <v>-2</v>
      </c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  <c r="GR77" s="12"/>
      <c r="GS77" s="12"/>
      <c r="GT77" s="12"/>
      <c r="GU77" s="12"/>
      <c r="GV77" s="12"/>
      <c r="GW77" s="12"/>
      <c r="GX77" s="12"/>
      <c r="GY77" s="12"/>
      <c r="GZ77" s="12"/>
      <c r="HA77" s="12"/>
      <c r="HB77" s="12"/>
      <c r="HC77" s="12"/>
      <c r="HD77" s="12"/>
      <c r="HE77" s="12"/>
      <c r="HF77" s="12"/>
      <c r="HG77" s="12"/>
      <c r="HH77" s="12"/>
      <c r="HI77" s="12"/>
      <c r="HJ77" s="12"/>
      <c r="HK77" s="12"/>
      <c r="HL77" s="12"/>
    </row>
    <row r="78" customFormat="false" ht="18" hidden="false" customHeight="true" outlineLevel="0" collapsed="false">
      <c r="AD78" s="7" t="str">
        <f aca="false">IF((AZ78&gt;0),AZ78,"")</f>
        <v/>
      </c>
      <c r="AE78" s="7" t="str">
        <f aca="false">IF((BA78&gt;0),BA78,"")</f>
        <v/>
      </c>
      <c r="AF78" s="7" t="str">
        <f aca="false">IF((BB78&gt;0),BB78,"")</f>
        <v/>
      </c>
      <c r="AG78" s="7" t="str">
        <f aca="false">IF((BC78&gt;0),BC78,"")</f>
        <v/>
      </c>
      <c r="AH78" s="7" t="str">
        <f aca="false">IF((BD78&gt;0),BD78,"")</f>
        <v/>
      </c>
      <c r="AI78" s="7" t="str">
        <f aca="false">IF((BE78&gt;0),BE78,"")</f>
        <v/>
      </c>
      <c r="AJ78" s="7" t="str">
        <f aca="false">IF((BF78&gt;0),BF78,"")</f>
        <v/>
      </c>
      <c r="AK78" s="7" t="str">
        <f aca="false">IF((BG78&gt;0),BG78,"")</f>
        <v/>
      </c>
      <c r="AL78" s="7" t="str">
        <f aca="false">IF((BH78&gt;0),BH78,"")</f>
        <v/>
      </c>
      <c r="AM78" s="7" t="str">
        <f aca="false">IF((BI78&gt;0),BI78,"")</f>
        <v/>
      </c>
      <c r="AN78" s="7" t="str">
        <f aca="false">IF((BJ78&gt;0),BJ78,"")</f>
        <v/>
      </c>
      <c r="AO78" s="7" t="str">
        <f aca="false">IF((BK78&gt;0),BK78,"")</f>
        <v/>
      </c>
      <c r="AP78" s="7" t="str">
        <f aca="false">IF((BL78&gt;0),BL78,"")</f>
        <v/>
      </c>
      <c r="AQ78" s="7" t="str">
        <f aca="false">IF((BM78&gt;0),BM78,"")</f>
        <v/>
      </c>
      <c r="AR78" s="7" t="str">
        <f aca="false">IF((BN78&gt;0),BN78,"")</f>
        <v/>
      </c>
      <c r="AS78" s="7" t="str">
        <f aca="false">IF((BO78&gt;0),BO78,"")</f>
        <v/>
      </c>
      <c r="AT78" s="7" t="str">
        <f aca="false">IF((BP78&gt;0),BP78,"")</f>
        <v/>
      </c>
      <c r="AU78" s="7" t="str">
        <f aca="false">IF((BQ78&gt;0),BQ78,"")</f>
        <v/>
      </c>
      <c r="AV78" s="7" t="str">
        <f aca="false">IF((BR78&gt;0),BR78,"")</f>
        <v/>
      </c>
      <c r="AW78" s="7" t="str">
        <f aca="false">IF((BS78&gt;0),BS78,"")</f>
        <v/>
      </c>
      <c r="AZ78" s="10" t="n">
        <f aca="false">IF(H78/2=TRUNC(H78/2),H78*$D$6+1-$D$9,(H78-1)*$D$6+$D$9)</f>
        <v>-2</v>
      </c>
      <c r="BA78" s="10" t="n">
        <f aca="false">IF(I78/2=TRUNC(I78/2),I78*$D$6+1-$D$9,(I78-1)*$D$6+$D$9)</f>
        <v>-2</v>
      </c>
      <c r="BB78" s="10" t="n">
        <f aca="false">IF(J78/2=TRUNC(J78/2),J78*$D$6+1-$D$9,(J78-1)*$D$6+$D$9)</f>
        <v>-2</v>
      </c>
      <c r="BC78" s="10" t="n">
        <f aca="false">IF(K78/2=TRUNC(K78/2),K78*$D$6+1-$D$9,(K78-1)*$D$6+$D$9)</f>
        <v>-2</v>
      </c>
      <c r="BD78" s="10" t="n">
        <f aca="false">IF(L78/2=TRUNC(L78/2),L78*$D$6+1-$D$9,(L78-1)*$D$6+$D$9)</f>
        <v>-2</v>
      </c>
      <c r="BE78" s="10" t="n">
        <f aca="false">IF(M78/2=TRUNC(M78/2),M78*$D$6+1-$D$9,(M78-1)*$D$6+$D$9)</f>
        <v>-2</v>
      </c>
      <c r="BF78" s="10" t="n">
        <f aca="false">IF(N78/2=TRUNC(N78/2),N78*$D$6+1-$D$9,(N78-1)*$D$6+$D$9)</f>
        <v>-2</v>
      </c>
      <c r="BG78" s="10" t="n">
        <f aca="false">IF(O78/2=TRUNC(O78/2),O78*$D$6+1-$D$9,(O78-1)*$D$6+$D$9)</f>
        <v>-2</v>
      </c>
      <c r="BH78" s="10" t="n">
        <f aca="false">IF(P78/2=TRUNC(P78/2),P78*$D$6+1-$D$9,(P78-1)*$D$6+$D$9)</f>
        <v>-2</v>
      </c>
      <c r="BI78" s="10" t="n">
        <f aca="false">IF(Q78/2=TRUNC(Q78/2),Q78*$D$6+1-$D$9,(Q78-1)*$D$6+$D$9)</f>
        <v>-2</v>
      </c>
      <c r="BJ78" s="10" t="n">
        <f aca="false">IF(R78/2=TRUNC(R78/2),R78*$D$6+1-$D$9,(R78-1)*$D$6+$D$9)</f>
        <v>-2</v>
      </c>
      <c r="BK78" s="10" t="n">
        <f aca="false">IF(S78/2=TRUNC(S78/2),S78*$D$6+1-$D$9,(S78-1)*$D$6+$D$9)</f>
        <v>-2</v>
      </c>
      <c r="BL78" s="10" t="n">
        <f aca="false">IF(T78/2=TRUNC(T78/2),T78*$D$6+1-$D$9,(T78-1)*$D$6+$D$9)</f>
        <v>-2</v>
      </c>
      <c r="BM78" s="10" t="n">
        <f aca="false">IF(U78/2=TRUNC(U78/2),U78*$D$6+1-$D$9,(U78-1)*$D$6+$D$9)</f>
        <v>-2</v>
      </c>
      <c r="BN78" s="10" t="n">
        <f aca="false">IF(V78/2=TRUNC(V78/2),V78*$D$6+1-$D$9,(V78-1)*$D$6+$D$9)</f>
        <v>-2</v>
      </c>
      <c r="BO78" s="10" t="n">
        <f aca="false">IF(W78/2=TRUNC(W78/2),W78*$D$6+1-$D$9,(W78-1)*$D$6+$D$9)</f>
        <v>-2</v>
      </c>
      <c r="BP78" s="10" t="n">
        <f aca="false">IF(X78/2=TRUNC(X78/2),X78*$D$6+1-$D$9,(X78-1)*$D$6+$D$9)</f>
        <v>-2</v>
      </c>
      <c r="BQ78" s="10" t="n">
        <f aca="false">IF(Y78/2=TRUNC(Y78/2),Y78*$D$6+1-$D$9,(Y78-1)*$D$6+$D$9)</f>
        <v>-2</v>
      </c>
      <c r="BR78" s="10" t="n">
        <f aca="false">IF(Z78/2=TRUNC(Z78/2),Z78*$D$6+1-$D$9,(Z78-1)*$D$6+$D$9)</f>
        <v>-2</v>
      </c>
      <c r="BS78" s="10" t="n">
        <f aca="false">IF(AA78/2=TRUNC(AA78/2),AA78*$D$6+1-$D$9,(AA78-1)*$D$6+$D$9)</f>
        <v>-2</v>
      </c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  <c r="HD78" s="12"/>
      <c r="HE78" s="12"/>
      <c r="HF78" s="12"/>
      <c r="HG78" s="12"/>
      <c r="HH78" s="12"/>
      <c r="HI78" s="12"/>
      <c r="HJ78" s="12"/>
      <c r="HK78" s="12"/>
      <c r="HL78" s="12"/>
    </row>
    <row r="79" customFormat="false" ht="18" hidden="false" customHeight="true" outlineLevel="0" collapsed="false">
      <c r="AD79" s="7" t="str">
        <f aca="false">IF((AZ79&gt;0),AZ79,"")</f>
        <v/>
      </c>
      <c r="AE79" s="7" t="str">
        <f aca="false">IF((BA79&gt;0),BA79,"")</f>
        <v/>
      </c>
      <c r="AF79" s="7" t="str">
        <f aca="false">IF((BB79&gt;0),BB79,"")</f>
        <v/>
      </c>
      <c r="AG79" s="7" t="str">
        <f aca="false">IF((BC79&gt;0),BC79,"")</f>
        <v/>
      </c>
      <c r="AH79" s="7" t="str">
        <f aca="false">IF((BD79&gt;0),BD79,"")</f>
        <v/>
      </c>
      <c r="AI79" s="7" t="str">
        <f aca="false">IF((BE79&gt;0),BE79,"")</f>
        <v/>
      </c>
      <c r="AJ79" s="7" t="str">
        <f aca="false">IF((BF79&gt;0),BF79,"")</f>
        <v/>
      </c>
      <c r="AK79" s="7" t="str">
        <f aca="false">IF((BG79&gt;0),BG79,"")</f>
        <v/>
      </c>
      <c r="AL79" s="7" t="str">
        <f aca="false">IF((BH79&gt;0),BH79,"")</f>
        <v/>
      </c>
      <c r="AM79" s="7" t="str">
        <f aca="false">IF((BI79&gt;0),BI79,"")</f>
        <v/>
      </c>
      <c r="AN79" s="7" t="str">
        <f aca="false">IF((BJ79&gt;0),BJ79,"")</f>
        <v/>
      </c>
      <c r="AO79" s="7" t="str">
        <f aca="false">IF((BK79&gt;0),BK79,"")</f>
        <v/>
      </c>
      <c r="AP79" s="7" t="str">
        <f aca="false">IF((BL79&gt;0),BL79,"")</f>
        <v/>
      </c>
      <c r="AQ79" s="7" t="str">
        <f aca="false">IF((BM79&gt;0),BM79,"")</f>
        <v/>
      </c>
      <c r="AR79" s="7" t="str">
        <f aca="false">IF((BN79&gt;0),BN79,"")</f>
        <v/>
      </c>
      <c r="AS79" s="7" t="str">
        <f aca="false">IF((BO79&gt;0),BO79,"")</f>
        <v/>
      </c>
      <c r="AT79" s="7" t="str">
        <f aca="false">IF((BP79&gt;0),BP79,"")</f>
        <v/>
      </c>
      <c r="AU79" s="7" t="str">
        <f aca="false">IF((BQ79&gt;0),BQ79,"")</f>
        <v/>
      </c>
      <c r="AV79" s="7" t="str">
        <f aca="false">IF((BR79&gt;0),BR79,"")</f>
        <v/>
      </c>
      <c r="AW79" s="7" t="str">
        <f aca="false">IF((BS79&gt;0),BS79,"")</f>
        <v/>
      </c>
      <c r="AZ79" s="10" t="n">
        <f aca="false">IF(H79/2=TRUNC(H79/2),H79*$D$6+1-$D$9,(H79-1)*$D$6+$D$9)</f>
        <v>-2</v>
      </c>
      <c r="BA79" s="10" t="n">
        <f aca="false">IF(I79/2=TRUNC(I79/2),I79*$D$6+1-$D$9,(I79-1)*$D$6+$D$9)</f>
        <v>-2</v>
      </c>
      <c r="BB79" s="10" t="n">
        <f aca="false">IF(J79/2=TRUNC(J79/2),J79*$D$6+1-$D$9,(J79-1)*$D$6+$D$9)</f>
        <v>-2</v>
      </c>
      <c r="BC79" s="10" t="n">
        <f aca="false">IF(K79/2=TRUNC(K79/2),K79*$D$6+1-$D$9,(K79-1)*$D$6+$D$9)</f>
        <v>-2</v>
      </c>
      <c r="BD79" s="10" t="n">
        <f aca="false">IF(L79/2=TRUNC(L79/2),L79*$D$6+1-$D$9,(L79-1)*$D$6+$D$9)</f>
        <v>-2</v>
      </c>
      <c r="BE79" s="10" t="n">
        <f aca="false">IF(M79/2=TRUNC(M79/2),M79*$D$6+1-$D$9,(M79-1)*$D$6+$D$9)</f>
        <v>-2</v>
      </c>
      <c r="BF79" s="10" t="n">
        <f aca="false">IF(N79/2=TRUNC(N79/2),N79*$D$6+1-$D$9,(N79-1)*$D$6+$D$9)</f>
        <v>-2</v>
      </c>
      <c r="BG79" s="10" t="n">
        <f aca="false">IF(O79/2=TRUNC(O79/2),O79*$D$6+1-$D$9,(O79-1)*$D$6+$D$9)</f>
        <v>-2</v>
      </c>
      <c r="BH79" s="10" t="n">
        <f aca="false">IF(P79/2=TRUNC(P79/2),P79*$D$6+1-$D$9,(P79-1)*$D$6+$D$9)</f>
        <v>-2</v>
      </c>
      <c r="BI79" s="10" t="n">
        <f aca="false">IF(Q79/2=TRUNC(Q79/2),Q79*$D$6+1-$D$9,(Q79-1)*$D$6+$D$9)</f>
        <v>-2</v>
      </c>
      <c r="BJ79" s="10" t="n">
        <f aca="false">IF(R79/2=TRUNC(R79/2),R79*$D$6+1-$D$9,(R79-1)*$D$6+$D$9)</f>
        <v>-2</v>
      </c>
      <c r="BK79" s="10" t="n">
        <f aca="false">IF(S79/2=TRUNC(S79/2),S79*$D$6+1-$D$9,(S79-1)*$D$6+$D$9)</f>
        <v>-2</v>
      </c>
      <c r="BL79" s="10" t="n">
        <f aca="false">IF(T79/2=TRUNC(T79/2),T79*$D$6+1-$D$9,(T79-1)*$D$6+$D$9)</f>
        <v>-2</v>
      </c>
      <c r="BM79" s="10" t="n">
        <f aca="false">IF(U79/2=TRUNC(U79/2),U79*$D$6+1-$D$9,(U79-1)*$D$6+$D$9)</f>
        <v>-2</v>
      </c>
      <c r="BN79" s="10" t="n">
        <f aca="false">IF(V79/2=TRUNC(V79/2),V79*$D$6+1-$D$9,(V79-1)*$D$6+$D$9)</f>
        <v>-2</v>
      </c>
      <c r="BO79" s="10" t="n">
        <f aca="false">IF(W79/2=TRUNC(W79/2),W79*$D$6+1-$D$9,(W79-1)*$D$6+$D$9)</f>
        <v>-2</v>
      </c>
      <c r="BP79" s="10" t="n">
        <f aca="false">IF(X79/2=TRUNC(X79/2),X79*$D$6+1-$D$9,(X79-1)*$D$6+$D$9)</f>
        <v>-2</v>
      </c>
      <c r="BQ79" s="10" t="n">
        <f aca="false">IF(Y79/2=TRUNC(Y79/2),Y79*$D$6+1-$D$9,(Y79-1)*$D$6+$D$9)</f>
        <v>-2</v>
      </c>
      <c r="BR79" s="10" t="n">
        <f aca="false">IF(Z79/2=TRUNC(Z79/2),Z79*$D$6+1-$D$9,(Z79-1)*$D$6+$D$9)</f>
        <v>-2</v>
      </c>
      <c r="BS79" s="10" t="n">
        <f aca="false">IF(AA79/2=TRUNC(AA79/2),AA79*$D$6+1-$D$9,(AA79-1)*$D$6+$D$9)</f>
        <v>-2</v>
      </c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  <c r="GR79" s="12"/>
      <c r="GS79" s="12"/>
      <c r="GT79" s="12"/>
      <c r="GU79" s="12"/>
      <c r="GV79" s="12"/>
      <c r="GW79" s="12"/>
      <c r="GX79" s="12"/>
      <c r="GY79" s="12"/>
      <c r="GZ79" s="12"/>
      <c r="HA79" s="12"/>
      <c r="HB79" s="12"/>
      <c r="HC79" s="12"/>
      <c r="HD79" s="12"/>
      <c r="HE79" s="12"/>
      <c r="HF79" s="12"/>
      <c r="HG79" s="12"/>
      <c r="HH79" s="12"/>
      <c r="HI79" s="12"/>
      <c r="HJ79" s="12"/>
      <c r="HK79" s="12"/>
      <c r="HL79" s="12"/>
    </row>
    <row r="80" customFormat="false" ht="18" hidden="false" customHeight="true" outlineLevel="0" collapsed="false">
      <c r="AD80" s="7" t="str">
        <f aca="false">IF((AZ80&gt;0),AZ80,"")</f>
        <v/>
      </c>
      <c r="AE80" s="7" t="str">
        <f aca="false">IF((BA80&gt;0),BA80,"")</f>
        <v/>
      </c>
      <c r="AF80" s="7" t="str">
        <f aca="false">IF((BB80&gt;0),BB80,"")</f>
        <v/>
      </c>
      <c r="AG80" s="7" t="str">
        <f aca="false">IF((BC80&gt;0),BC80,"")</f>
        <v/>
      </c>
      <c r="AH80" s="7" t="str">
        <f aca="false">IF((BD80&gt;0),BD80,"")</f>
        <v/>
      </c>
      <c r="AI80" s="7" t="str">
        <f aca="false">IF((BE80&gt;0),BE80,"")</f>
        <v/>
      </c>
      <c r="AJ80" s="7" t="str">
        <f aca="false">IF((BF80&gt;0),BF80,"")</f>
        <v/>
      </c>
      <c r="AK80" s="7" t="str">
        <f aca="false">IF((BG80&gt;0),BG80,"")</f>
        <v/>
      </c>
      <c r="AL80" s="7" t="str">
        <f aca="false">IF((BH80&gt;0),BH80,"")</f>
        <v/>
      </c>
      <c r="AM80" s="7" t="str">
        <f aca="false">IF((BI80&gt;0),BI80,"")</f>
        <v/>
      </c>
      <c r="AN80" s="7" t="str">
        <f aca="false">IF((BJ80&gt;0),BJ80,"")</f>
        <v/>
      </c>
      <c r="AO80" s="7" t="str">
        <f aca="false">IF((BK80&gt;0),BK80,"")</f>
        <v/>
      </c>
      <c r="AP80" s="7" t="str">
        <f aca="false">IF((BL80&gt;0),BL80,"")</f>
        <v/>
      </c>
      <c r="AQ80" s="7" t="str">
        <f aca="false">IF((BM80&gt;0),BM80,"")</f>
        <v/>
      </c>
      <c r="AR80" s="7" t="str">
        <f aca="false">IF((BN80&gt;0),BN80,"")</f>
        <v/>
      </c>
      <c r="AS80" s="7" t="str">
        <f aca="false">IF((BO80&gt;0),BO80,"")</f>
        <v/>
      </c>
      <c r="AT80" s="7" t="str">
        <f aca="false">IF((BP80&gt;0),BP80,"")</f>
        <v/>
      </c>
      <c r="AU80" s="7" t="str">
        <f aca="false">IF((BQ80&gt;0),BQ80,"")</f>
        <v/>
      </c>
      <c r="AV80" s="7" t="str">
        <f aca="false">IF((BR80&gt;0),BR80,"")</f>
        <v/>
      </c>
      <c r="AW80" s="7" t="str">
        <f aca="false">IF((BS80&gt;0),BS80,"")</f>
        <v/>
      </c>
      <c r="AZ80" s="10" t="n">
        <f aca="false">IF(H80/2=TRUNC(H80/2),H80*$D$6+1-$D$9,(H80-1)*$D$6+$D$9)</f>
        <v>-2</v>
      </c>
      <c r="BA80" s="10" t="n">
        <f aca="false">IF(I80/2=TRUNC(I80/2),I80*$D$6+1-$D$9,(I80-1)*$D$6+$D$9)</f>
        <v>-2</v>
      </c>
      <c r="BB80" s="10" t="n">
        <f aca="false">IF(J80/2=TRUNC(J80/2),J80*$D$6+1-$D$9,(J80-1)*$D$6+$D$9)</f>
        <v>-2</v>
      </c>
      <c r="BC80" s="10" t="n">
        <f aca="false">IF(K80/2=TRUNC(K80/2),K80*$D$6+1-$D$9,(K80-1)*$D$6+$D$9)</f>
        <v>-2</v>
      </c>
      <c r="BD80" s="10" t="n">
        <f aca="false">IF(L80/2=TRUNC(L80/2),L80*$D$6+1-$D$9,(L80-1)*$D$6+$D$9)</f>
        <v>-2</v>
      </c>
      <c r="BE80" s="10" t="n">
        <f aca="false">IF(M80/2=TRUNC(M80/2),M80*$D$6+1-$D$9,(M80-1)*$D$6+$D$9)</f>
        <v>-2</v>
      </c>
      <c r="BF80" s="10" t="n">
        <f aca="false">IF(N80/2=TRUNC(N80/2),N80*$D$6+1-$D$9,(N80-1)*$D$6+$D$9)</f>
        <v>-2</v>
      </c>
      <c r="BG80" s="10" t="n">
        <f aca="false">IF(O80/2=TRUNC(O80/2),O80*$D$6+1-$D$9,(O80-1)*$D$6+$D$9)</f>
        <v>-2</v>
      </c>
      <c r="BH80" s="10" t="n">
        <f aca="false">IF(P80/2=TRUNC(P80/2),P80*$D$6+1-$D$9,(P80-1)*$D$6+$D$9)</f>
        <v>-2</v>
      </c>
      <c r="BI80" s="10" t="n">
        <f aca="false">IF(Q80/2=TRUNC(Q80/2),Q80*$D$6+1-$D$9,(Q80-1)*$D$6+$D$9)</f>
        <v>-2</v>
      </c>
      <c r="BJ80" s="10" t="n">
        <f aca="false">IF(R80/2=TRUNC(R80/2),R80*$D$6+1-$D$9,(R80-1)*$D$6+$D$9)</f>
        <v>-2</v>
      </c>
      <c r="BK80" s="10" t="n">
        <f aca="false">IF(S80/2=TRUNC(S80/2),S80*$D$6+1-$D$9,(S80-1)*$D$6+$D$9)</f>
        <v>-2</v>
      </c>
      <c r="BL80" s="10" t="n">
        <f aca="false">IF(T80/2=TRUNC(T80/2),T80*$D$6+1-$D$9,(T80-1)*$D$6+$D$9)</f>
        <v>-2</v>
      </c>
      <c r="BM80" s="10" t="n">
        <f aca="false">IF(U80/2=TRUNC(U80/2),U80*$D$6+1-$D$9,(U80-1)*$D$6+$D$9)</f>
        <v>-2</v>
      </c>
      <c r="BN80" s="10" t="n">
        <f aca="false">IF(V80/2=TRUNC(V80/2),V80*$D$6+1-$D$9,(V80-1)*$D$6+$D$9)</f>
        <v>-2</v>
      </c>
      <c r="BO80" s="10" t="n">
        <f aca="false">IF(W80/2=TRUNC(W80/2),W80*$D$6+1-$D$9,(W80-1)*$D$6+$D$9)</f>
        <v>-2</v>
      </c>
      <c r="BP80" s="10" t="n">
        <f aca="false">IF(X80/2=TRUNC(X80/2),X80*$D$6+1-$D$9,(X80-1)*$D$6+$D$9)</f>
        <v>-2</v>
      </c>
      <c r="BQ80" s="10" t="n">
        <f aca="false">IF(Y80/2=TRUNC(Y80/2),Y80*$D$6+1-$D$9,(Y80-1)*$D$6+$D$9)</f>
        <v>-2</v>
      </c>
      <c r="BR80" s="10" t="n">
        <f aca="false">IF(Z80/2=TRUNC(Z80/2),Z80*$D$6+1-$D$9,(Z80-1)*$D$6+$D$9)</f>
        <v>-2</v>
      </c>
      <c r="BS80" s="10" t="n">
        <f aca="false">IF(AA80/2=TRUNC(AA80/2),AA80*$D$6+1-$D$9,(AA80-1)*$D$6+$D$9)</f>
        <v>-2</v>
      </c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12"/>
      <c r="HC80" s="12"/>
      <c r="HD80" s="12"/>
      <c r="HE80" s="12"/>
      <c r="HF80" s="12"/>
      <c r="HG80" s="12"/>
      <c r="HH80" s="12"/>
      <c r="HI80" s="12"/>
      <c r="HJ80" s="12"/>
      <c r="HK80" s="12"/>
      <c r="HL80" s="12"/>
    </row>
    <row r="81" customFormat="false" ht="18" hidden="false" customHeight="true" outlineLevel="0" collapsed="false">
      <c r="AD81" s="7" t="str">
        <f aca="false">IF((AZ81&gt;0),AZ81,"")</f>
        <v/>
      </c>
      <c r="AE81" s="7" t="str">
        <f aca="false">IF((BA81&gt;0),BA81,"")</f>
        <v/>
      </c>
      <c r="AF81" s="7" t="str">
        <f aca="false">IF((BB81&gt;0),BB81,"")</f>
        <v/>
      </c>
      <c r="AG81" s="7" t="str">
        <f aca="false">IF((BC81&gt;0),BC81,"")</f>
        <v/>
      </c>
      <c r="AH81" s="7" t="str">
        <f aca="false">IF((BD81&gt;0),BD81,"")</f>
        <v/>
      </c>
      <c r="AI81" s="7" t="str">
        <f aca="false">IF((BE81&gt;0),BE81,"")</f>
        <v/>
      </c>
      <c r="AJ81" s="7" t="str">
        <f aca="false">IF((BF81&gt;0),BF81,"")</f>
        <v/>
      </c>
      <c r="AK81" s="7" t="str">
        <f aca="false">IF((BG81&gt;0),BG81,"")</f>
        <v/>
      </c>
      <c r="AL81" s="7" t="str">
        <f aca="false">IF((BH81&gt;0),BH81,"")</f>
        <v/>
      </c>
      <c r="AM81" s="7" t="str">
        <f aca="false">IF((BI81&gt;0),BI81,"")</f>
        <v/>
      </c>
      <c r="AN81" s="7" t="str">
        <f aca="false">IF((BJ81&gt;0),BJ81,"")</f>
        <v/>
      </c>
      <c r="AO81" s="7" t="str">
        <f aca="false">IF((BK81&gt;0),BK81,"")</f>
        <v/>
      </c>
      <c r="AP81" s="7" t="str">
        <f aca="false">IF((BL81&gt;0),BL81,"")</f>
        <v/>
      </c>
      <c r="AQ81" s="7" t="str">
        <f aca="false">IF((BM81&gt;0),BM81,"")</f>
        <v/>
      </c>
      <c r="AR81" s="7" t="str">
        <f aca="false">IF((BN81&gt;0),BN81,"")</f>
        <v/>
      </c>
      <c r="AS81" s="7" t="str">
        <f aca="false">IF((BO81&gt;0),BO81,"")</f>
        <v/>
      </c>
      <c r="AT81" s="7" t="str">
        <f aca="false">IF((BP81&gt;0),BP81,"")</f>
        <v/>
      </c>
      <c r="AU81" s="7" t="str">
        <f aca="false">IF((BQ81&gt;0),BQ81,"")</f>
        <v/>
      </c>
      <c r="AV81" s="7" t="str">
        <f aca="false">IF((BR81&gt;0),BR81,"")</f>
        <v/>
      </c>
      <c r="AW81" s="7" t="str">
        <f aca="false">IF((BS81&gt;0),BS81,"")</f>
        <v/>
      </c>
      <c r="AZ81" s="10" t="n">
        <f aca="false">IF(H81/2=TRUNC(H81/2),H81*$D$6+1-$D$9,(H81-1)*$D$6+$D$9)</f>
        <v>-2</v>
      </c>
      <c r="BA81" s="10" t="n">
        <f aca="false">IF(I81/2=TRUNC(I81/2),I81*$D$6+1-$D$9,(I81-1)*$D$6+$D$9)</f>
        <v>-2</v>
      </c>
      <c r="BB81" s="10" t="n">
        <f aca="false">IF(J81/2=TRUNC(J81/2),J81*$D$6+1-$D$9,(J81-1)*$D$6+$D$9)</f>
        <v>-2</v>
      </c>
      <c r="BC81" s="10" t="n">
        <f aca="false">IF(K81/2=TRUNC(K81/2),K81*$D$6+1-$D$9,(K81-1)*$D$6+$D$9)</f>
        <v>-2</v>
      </c>
      <c r="BD81" s="10" t="n">
        <f aca="false">IF(L81/2=TRUNC(L81/2),L81*$D$6+1-$D$9,(L81-1)*$D$6+$D$9)</f>
        <v>-2</v>
      </c>
      <c r="BE81" s="10" t="n">
        <f aca="false">IF(M81/2=TRUNC(M81/2),M81*$D$6+1-$D$9,(M81-1)*$D$6+$D$9)</f>
        <v>-2</v>
      </c>
      <c r="BF81" s="10" t="n">
        <f aca="false">IF(N81/2=TRUNC(N81/2),N81*$D$6+1-$D$9,(N81-1)*$D$6+$D$9)</f>
        <v>-2</v>
      </c>
      <c r="BG81" s="10" t="n">
        <f aca="false">IF(O81/2=TRUNC(O81/2),O81*$D$6+1-$D$9,(O81-1)*$D$6+$D$9)</f>
        <v>-2</v>
      </c>
      <c r="BH81" s="10" t="n">
        <f aca="false">IF(P81/2=TRUNC(P81/2),P81*$D$6+1-$D$9,(P81-1)*$D$6+$D$9)</f>
        <v>-2</v>
      </c>
      <c r="BI81" s="10" t="n">
        <f aca="false">IF(Q81/2=TRUNC(Q81/2),Q81*$D$6+1-$D$9,(Q81-1)*$D$6+$D$9)</f>
        <v>-2</v>
      </c>
      <c r="BJ81" s="10" t="n">
        <f aca="false">IF(R81/2=TRUNC(R81/2),R81*$D$6+1-$D$9,(R81-1)*$D$6+$D$9)</f>
        <v>-2</v>
      </c>
      <c r="BK81" s="10" t="n">
        <f aca="false">IF(S81/2=TRUNC(S81/2),S81*$D$6+1-$D$9,(S81-1)*$D$6+$D$9)</f>
        <v>-2</v>
      </c>
      <c r="BL81" s="10" t="n">
        <f aca="false">IF(T81/2=TRUNC(T81/2),T81*$D$6+1-$D$9,(T81-1)*$D$6+$D$9)</f>
        <v>-2</v>
      </c>
      <c r="BM81" s="10" t="n">
        <f aca="false">IF(U81/2=TRUNC(U81/2),U81*$D$6+1-$D$9,(U81-1)*$D$6+$D$9)</f>
        <v>-2</v>
      </c>
      <c r="BN81" s="10" t="n">
        <f aca="false">IF(V81/2=TRUNC(V81/2),V81*$D$6+1-$D$9,(V81-1)*$D$6+$D$9)</f>
        <v>-2</v>
      </c>
      <c r="BO81" s="10" t="n">
        <f aca="false">IF(W81/2=TRUNC(W81/2),W81*$D$6+1-$D$9,(W81-1)*$D$6+$D$9)</f>
        <v>-2</v>
      </c>
      <c r="BP81" s="10" t="n">
        <f aca="false">IF(X81/2=TRUNC(X81/2),X81*$D$6+1-$D$9,(X81-1)*$D$6+$D$9)</f>
        <v>-2</v>
      </c>
      <c r="BQ81" s="10" t="n">
        <f aca="false">IF(Y81/2=TRUNC(Y81/2),Y81*$D$6+1-$D$9,(Y81-1)*$D$6+$D$9)</f>
        <v>-2</v>
      </c>
      <c r="BR81" s="10" t="n">
        <f aca="false">IF(Z81/2=TRUNC(Z81/2),Z81*$D$6+1-$D$9,(Z81-1)*$D$6+$D$9)</f>
        <v>-2</v>
      </c>
      <c r="BS81" s="10" t="n">
        <f aca="false">IF(AA81/2=TRUNC(AA81/2),AA81*$D$6+1-$D$9,(AA81-1)*$D$6+$D$9)</f>
        <v>-2</v>
      </c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  <c r="HD81" s="12"/>
      <c r="HE81" s="12"/>
      <c r="HF81" s="12"/>
      <c r="HG81" s="12"/>
      <c r="HH81" s="12"/>
      <c r="HI81" s="12"/>
      <c r="HJ81" s="12"/>
      <c r="HK81" s="12"/>
      <c r="HL81" s="12"/>
    </row>
    <row r="82" customFormat="false" ht="18" hidden="false" customHeight="true" outlineLevel="0" collapsed="false">
      <c r="AD82" s="7" t="str">
        <f aca="false">IF((AZ82&gt;0),AZ82,"")</f>
        <v/>
      </c>
      <c r="AE82" s="7" t="str">
        <f aca="false">IF((BA82&gt;0),BA82,"")</f>
        <v/>
      </c>
      <c r="AF82" s="7" t="str">
        <f aca="false">IF((BB82&gt;0),BB82,"")</f>
        <v/>
      </c>
      <c r="AG82" s="7" t="str">
        <f aca="false">IF((BC82&gt;0),BC82,"")</f>
        <v/>
      </c>
      <c r="AH82" s="7" t="str">
        <f aca="false">IF((BD82&gt;0),BD82,"")</f>
        <v/>
      </c>
      <c r="AI82" s="7" t="str">
        <f aca="false">IF((BE82&gt;0),BE82,"")</f>
        <v/>
      </c>
      <c r="AJ82" s="7" t="str">
        <f aca="false">IF((BF82&gt;0),BF82,"")</f>
        <v/>
      </c>
      <c r="AK82" s="7" t="str">
        <f aca="false">IF((BG82&gt;0),BG82,"")</f>
        <v/>
      </c>
      <c r="AL82" s="7" t="str">
        <f aca="false">IF((BH82&gt;0),BH82,"")</f>
        <v/>
      </c>
      <c r="AM82" s="7" t="str">
        <f aca="false">IF((BI82&gt;0),BI82,"")</f>
        <v/>
      </c>
      <c r="AN82" s="7" t="str">
        <f aca="false">IF((BJ82&gt;0),BJ82,"")</f>
        <v/>
      </c>
      <c r="AO82" s="7" t="str">
        <f aca="false">IF((BK82&gt;0),BK82,"")</f>
        <v/>
      </c>
      <c r="AP82" s="7" t="str">
        <f aca="false">IF((BL82&gt;0),BL82,"")</f>
        <v/>
      </c>
      <c r="AQ82" s="7" t="str">
        <f aca="false">IF((BM82&gt;0),BM82,"")</f>
        <v/>
      </c>
      <c r="AR82" s="7" t="str">
        <f aca="false">IF((BN82&gt;0),BN82,"")</f>
        <v/>
      </c>
      <c r="AS82" s="7" t="str">
        <f aca="false">IF((BO82&gt;0),BO82,"")</f>
        <v/>
      </c>
      <c r="AT82" s="7" t="str">
        <f aca="false">IF((BP82&gt;0),BP82,"")</f>
        <v/>
      </c>
      <c r="AU82" s="7" t="str">
        <f aca="false">IF((BQ82&gt;0),BQ82,"")</f>
        <v/>
      </c>
      <c r="AV82" s="7" t="str">
        <f aca="false">IF((BR82&gt;0),BR82,"")</f>
        <v/>
      </c>
      <c r="AW82" s="7" t="str">
        <f aca="false">IF((BS82&gt;0),BS82,"")</f>
        <v/>
      </c>
      <c r="AZ82" s="10" t="n">
        <f aca="false">IF(H82/2=TRUNC(H82/2),H82*$D$6+1-$D$9,(H82-1)*$D$6+$D$9)</f>
        <v>-2</v>
      </c>
      <c r="BA82" s="10" t="n">
        <f aca="false">IF(I82/2=TRUNC(I82/2),I82*$D$6+1-$D$9,(I82-1)*$D$6+$D$9)</f>
        <v>-2</v>
      </c>
      <c r="BB82" s="10" t="n">
        <f aca="false">IF(J82/2=TRUNC(J82/2),J82*$D$6+1-$D$9,(J82-1)*$D$6+$D$9)</f>
        <v>-2</v>
      </c>
      <c r="BC82" s="10" t="n">
        <f aca="false">IF(K82/2=TRUNC(K82/2),K82*$D$6+1-$D$9,(K82-1)*$D$6+$D$9)</f>
        <v>-2</v>
      </c>
      <c r="BD82" s="10" t="n">
        <f aca="false">IF(L82/2=TRUNC(L82/2),L82*$D$6+1-$D$9,(L82-1)*$D$6+$D$9)</f>
        <v>-2</v>
      </c>
      <c r="BE82" s="10" t="n">
        <f aca="false">IF(M82/2=TRUNC(M82/2),M82*$D$6+1-$D$9,(M82-1)*$D$6+$D$9)</f>
        <v>-2</v>
      </c>
      <c r="BF82" s="10" t="n">
        <f aca="false">IF(N82/2=TRUNC(N82/2),N82*$D$6+1-$D$9,(N82-1)*$D$6+$D$9)</f>
        <v>-2</v>
      </c>
      <c r="BG82" s="10" t="n">
        <f aca="false">IF(O82/2=TRUNC(O82/2),O82*$D$6+1-$D$9,(O82-1)*$D$6+$D$9)</f>
        <v>-2</v>
      </c>
      <c r="BH82" s="10" t="n">
        <f aca="false">IF(P82/2=TRUNC(P82/2),P82*$D$6+1-$D$9,(P82-1)*$D$6+$D$9)</f>
        <v>-2</v>
      </c>
      <c r="BI82" s="10" t="n">
        <f aca="false">IF(Q82/2=TRUNC(Q82/2),Q82*$D$6+1-$D$9,(Q82-1)*$D$6+$D$9)</f>
        <v>-2</v>
      </c>
      <c r="BJ82" s="10" t="n">
        <f aca="false">IF(R82/2=TRUNC(R82/2),R82*$D$6+1-$D$9,(R82-1)*$D$6+$D$9)</f>
        <v>-2</v>
      </c>
      <c r="BK82" s="10" t="n">
        <f aca="false">IF(S82/2=TRUNC(S82/2),S82*$D$6+1-$D$9,(S82-1)*$D$6+$D$9)</f>
        <v>-2</v>
      </c>
      <c r="BL82" s="10" t="n">
        <f aca="false">IF(T82/2=TRUNC(T82/2),T82*$D$6+1-$D$9,(T82-1)*$D$6+$D$9)</f>
        <v>-2</v>
      </c>
      <c r="BM82" s="10" t="n">
        <f aca="false">IF(U82/2=TRUNC(U82/2),U82*$D$6+1-$D$9,(U82-1)*$D$6+$D$9)</f>
        <v>-2</v>
      </c>
      <c r="BN82" s="10" t="n">
        <f aca="false">IF(V82/2=TRUNC(V82/2),V82*$D$6+1-$D$9,(V82-1)*$D$6+$D$9)</f>
        <v>-2</v>
      </c>
      <c r="BO82" s="10" t="n">
        <f aca="false">IF(W82/2=TRUNC(W82/2),W82*$D$6+1-$D$9,(W82-1)*$D$6+$D$9)</f>
        <v>-2</v>
      </c>
      <c r="BP82" s="10" t="n">
        <f aca="false">IF(X82/2=TRUNC(X82/2),X82*$D$6+1-$D$9,(X82-1)*$D$6+$D$9)</f>
        <v>-2</v>
      </c>
      <c r="BQ82" s="10" t="n">
        <f aca="false">IF(Y82/2=TRUNC(Y82/2),Y82*$D$6+1-$D$9,(Y82-1)*$D$6+$D$9)</f>
        <v>-2</v>
      </c>
      <c r="BR82" s="10" t="n">
        <f aca="false">IF(Z82/2=TRUNC(Z82/2),Z82*$D$6+1-$D$9,(Z82-1)*$D$6+$D$9)</f>
        <v>-2</v>
      </c>
      <c r="BS82" s="10" t="n">
        <f aca="false">IF(AA82/2=TRUNC(AA82/2),AA82*$D$6+1-$D$9,(AA82-1)*$D$6+$D$9)</f>
        <v>-2</v>
      </c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  <c r="HD82" s="12"/>
      <c r="HE82" s="12"/>
      <c r="HF82" s="12"/>
      <c r="HG82" s="12"/>
      <c r="HH82" s="12"/>
      <c r="HI82" s="12"/>
      <c r="HJ82" s="12"/>
      <c r="HK82" s="12"/>
      <c r="HL82" s="12"/>
    </row>
    <row r="83" customFormat="false" ht="18" hidden="false" customHeight="true" outlineLevel="0" collapsed="false">
      <c r="AD83" s="7" t="str">
        <f aca="false">IF((AZ83&gt;0),AZ83,"")</f>
        <v/>
      </c>
      <c r="AE83" s="7" t="str">
        <f aca="false">IF((BA83&gt;0),BA83,"")</f>
        <v/>
      </c>
      <c r="AF83" s="7" t="str">
        <f aca="false">IF((BB83&gt;0),BB83,"")</f>
        <v/>
      </c>
      <c r="AG83" s="7" t="str">
        <f aca="false">IF((BC83&gt;0),BC83,"")</f>
        <v/>
      </c>
      <c r="AH83" s="7" t="str">
        <f aca="false">IF((BD83&gt;0),BD83,"")</f>
        <v/>
      </c>
      <c r="AI83" s="7" t="str">
        <f aca="false">IF((BE83&gt;0),BE83,"")</f>
        <v/>
      </c>
      <c r="AJ83" s="7" t="str">
        <f aca="false">IF((BF83&gt;0),BF83,"")</f>
        <v/>
      </c>
      <c r="AK83" s="7" t="str">
        <f aca="false">IF((BG83&gt;0),BG83,"")</f>
        <v/>
      </c>
      <c r="AL83" s="7" t="str">
        <f aca="false">IF((BH83&gt;0),BH83,"")</f>
        <v/>
      </c>
      <c r="AM83" s="7" t="str">
        <f aca="false">IF((BI83&gt;0),BI83,"")</f>
        <v/>
      </c>
      <c r="AN83" s="7" t="str">
        <f aca="false">IF((BJ83&gt;0),BJ83,"")</f>
        <v/>
      </c>
      <c r="AO83" s="7" t="str">
        <f aca="false">IF((BK83&gt;0),BK83,"")</f>
        <v/>
      </c>
      <c r="AP83" s="7" t="str">
        <f aca="false">IF((BL83&gt;0),BL83,"")</f>
        <v/>
      </c>
      <c r="AQ83" s="7" t="str">
        <f aca="false">IF((BM83&gt;0),BM83,"")</f>
        <v/>
      </c>
      <c r="AR83" s="7" t="str">
        <f aca="false">IF((BN83&gt;0),BN83,"")</f>
        <v/>
      </c>
      <c r="AS83" s="7" t="str">
        <f aca="false">IF((BO83&gt;0),BO83,"")</f>
        <v/>
      </c>
      <c r="AT83" s="7" t="str">
        <f aca="false">IF((BP83&gt;0),BP83,"")</f>
        <v/>
      </c>
      <c r="AU83" s="7" t="str">
        <f aca="false">IF((BQ83&gt;0),BQ83,"")</f>
        <v/>
      </c>
      <c r="AV83" s="7" t="str">
        <f aca="false">IF((BR83&gt;0),BR83,"")</f>
        <v/>
      </c>
      <c r="AW83" s="7" t="str">
        <f aca="false">IF((BS83&gt;0),BS83,"")</f>
        <v/>
      </c>
      <c r="AZ83" s="10" t="n">
        <f aca="false">IF(H83/2=TRUNC(H83/2),H83*$D$6+1-$D$9,(H83-1)*$D$6+$D$9)</f>
        <v>-2</v>
      </c>
      <c r="BA83" s="10" t="n">
        <f aca="false">IF(I83/2=TRUNC(I83/2),I83*$D$6+1-$D$9,(I83-1)*$D$6+$D$9)</f>
        <v>-2</v>
      </c>
      <c r="BB83" s="10" t="n">
        <f aca="false">IF(J83/2=TRUNC(J83/2),J83*$D$6+1-$D$9,(J83-1)*$D$6+$D$9)</f>
        <v>-2</v>
      </c>
      <c r="BC83" s="10" t="n">
        <f aca="false">IF(K83/2=TRUNC(K83/2),K83*$D$6+1-$D$9,(K83-1)*$D$6+$D$9)</f>
        <v>-2</v>
      </c>
      <c r="BD83" s="10" t="n">
        <f aca="false">IF(L83/2=TRUNC(L83/2),L83*$D$6+1-$D$9,(L83-1)*$D$6+$D$9)</f>
        <v>-2</v>
      </c>
      <c r="BE83" s="10" t="n">
        <f aca="false">IF(M83/2=TRUNC(M83/2),M83*$D$6+1-$D$9,(M83-1)*$D$6+$D$9)</f>
        <v>-2</v>
      </c>
      <c r="BF83" s="10" t="n">
        <f aca="false">IF(N83/2=TRUNC(N83/2),N83*$D$6+1-$D$9,(N83-1)*$D$6+$D$9)</f>
        <v>-2</v>
      </c>
      <c r="BG83" s="10" t="n">
        <f aca="false">IF(O83/2=TRUNC(O83/2),O83*$D$6+1-$D$9,(O83-1)*$D$6+$D$9)</f>
        <v>-2</v>
      </c>
      <c r="BH83" s="10" t="n">
        <f aca="false">IF(P83/2=TRUNC(P83/2),P83*$D$6+1-$D$9,(P83-1)*$D$6+$D$9)</f>
        <v>-2</v>
      </c>
      <c r="BI83" s="10" t="n">
        <f aca="false">IF(Q83/2=TRUNC(Q83/2),Q83*$D$6+1-$D$9,(Q83-1)*$D$6+$D$9)</f>
        <v>-2</v>
      </c>
      <c r="BJ83" s="10" t="n">
        <f aca="false">IF(R83/2=TRUNC(R83/2),R83*$D$6+1-$D$9,(R83-1)*$D$6+$D$9)</f>
        <v>-2</v>
      </c>
      <c r="BK83" s="10" t="n">
        <f aca="false">IF(S83/2=TRUNC(S83/2),S83*$D$6+1-$D$9,(S83-1)*$D$6+$D$9)</f>
        <v>-2</v>
      </c>
      <c r="BL83" s="10" t="n">
        <f aca="false">IF(T83/2=TRUNC(T83/2),T83*$D$6+1-$D$9,(T83-1)*$D$6+$D$9)</f>
        <v>-2</v>
      </c>
      <c r="BM83" s="10" t="n">
        <f aca="false">IF(U83/2=TRUNC(U83/2),U83*$D$6+1-$D$9,(U83-1)*$D$6+$D$9)</f>
        <v>-2</v>
      </c>
      <c r="BN83" s="10" t="n">
        <f aca="false">IF(V83/2=TRUNC(V83/2),V83*$D$6+1-$D$9,(V83-1)*$D$6+$D$9)</f>
        <v>-2</v>
      </c>
      <c r="BO83" s="10" t="n">
        <f aca="false">IF(W83/2=TRUNC(W83/2),W83*$D$6+1-$D$9,(W83-1)*$D$6+$D$9)</f>
        <v>-2</v>
      </c>
      <c r="BP83" s="10" t="n">
        <f aca="false">IF(X83/2=TRUNC(X83/2),X83*$D$6+1-$D$9,(X83-1)*$D$6+$D$9)</f>
        <v>-2</v>
      </c>
      <c r="BQ83" s="10" t="n">
        <f aca="false">IF(Y83/2=TRUNC(Y83/2),Y83*$D$6+1-$D$9,(Y83-1)*$D$6+$D$9)</f>
        <v>-2</v>
      </c>
      <c r="BR83" s="10" t="n">
        <f aca="false">IF(Z83/2=TRUNC(Z83/2),Z83*$D$6+1-$D$9,(Z83-1)*$D$6+$D$9)</f>
        <v>-2</v>
      </c>
      <c r="BS83" s="10" t="n">
        <f aca="false">IF(AA83/2=TRUNC(AA83/2),AA83*$D$6+1-$D$9,(AA83-1)*$D$6+$D$9)</f>
        <v>-2</v>
      </c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12"/>
      <c r="HC83" s="12"/>
      <c r="HD83" s="12"/>
      <c r="HE83" s="12"/>
      <c r="HF83" s="12"/>
      <c r="HG83" s="12"/>
      <c r="HH83" s="12"/>
      <c r="HI83" s="12"/>
      <c r="HJ83" s="12"/>
      <c r="HK83" s="12"/>
      <c r="HL83" s="12"/>
    </row>
    <row r="84" customFormat="false" ht="18" hidden="false" customHeight="true" outlineLevel="0" collapsed="false">
      <c r="AD84" s="7" t="str">
        <f aca="false">IF((AZ84&gt;0),AZ84,"")</f>
        <v/>
      </c>
      <c r="AE84" s="7" t="str">
        <f aca="false">IF((BA84&gt;0),BA84,"")</f>
        <v/>
      </c>
      <c r="AF84" s="7" t="str">
        <f aca="false">IF((BB84&gt;0),BB84,"")</f>
        <v/>
      </c>
      <c r="AG84" s="7" t="str">
        <f aca="false">IF((BC84&gt;0),BC84,"")</f>
        <v/>
      </c>
      <c r="AH84" s="7" t="str">
        <f aca="false">IF((BD84&gt;0),BD84,"")</f>
        <v/>
      </c>
      <c r="AI84" s="7" t="str">
        <f aca="false">IF((BE84&gt;0),BE84,"")</f>
        <v/>
      </c>
      <c r="AJ84" s="7" t="str">
        <f aca="false">IF((BF84&gt;0),BF84,"")</f>
        <v/>
      </c>
      <c r="AK84" s="7" t="str">
        <f aca="false">IF((BG84&gt;0),BG84,"")</f>
        <v/>
      </c>
      <c r="AL84" s="7" t="str">
        <f aca="false">IF((BH84&gt;0),BH84,"")</f>
        <v/>
      </c>
      <c r="AM84" s="7" t="str">
        <f aca="false">IF((BI84&gt;0),BI84,"")</f>
        <v/>
      </c>
      <c r="AN84" s="7" t="str">
        <f aca="false">IF((BJ84&gt;0),BJ84,"")</f>
        <v/>
      </c>
      <c r="AO84" s="7" t="str">
        <f aca="false">IF((BK84&gt;0),BK84,"")</f>
        <v/>
      </c>
      <c r="AP84" s="7" t="str">
        <f aca="false">IF((BL84&gt;0),BL84,"")</f>
        <v/>
      </c>
      <c r="AQ84" s="7" t="str">
        <f aca="false">IF((BM84&gt;0),BM84,"")</f>
        <v/>
      </c>
      <c r="AR84" s="7" t="str">
        <f aca="false">IF((BN84&gt;0),BN84,"")</f>
        <v/>
      </c>
      <c r="AS84" s="7" t="str">
        <f aca="false">IF((BO84&gt;0),BO84,"")</f>
        <v/>
      </c>
      <c r="AT84" s="7" t="str">
        <f aca="false">IF((BP84&gt;0),BP84,"")</f>
        <v/>
      </c>
      <c r="AU84" s="7" t="str">
        <f aca="false">IF((BQ84&gt;0),BQ84,"")</f>
        <v/>
      </c>
      <c r="AV84" s="7" t="str">
        <f aca="false">IF((BR84&gt;0),BR84,"")</f>
        <v/>
      </c>
      <c r="AW84" s="7" t="str">
        <f aca="false">IF((BS84&gt;0),BS84,"")</f>
        <v/>
      </c>
      <c r="AZ84" s="10" t="n">
        <f aca="false">IF(H84/2=TRUNC(H84/2),H84*$D$6+1-$D$9,(H84-1)*$D$6+$D$9)</f>
        <v>-2</v>
      </c>
      <c r="BA84" s="10" t="n">
        <f aca="false">IF(I84/2=TRUNC(I84/2),I84*$D$6+1-$D$9,(I84-1)*$D$6+$D$9)</f>
        <v>-2</v>
      </c>
      <c r="BB84" s="10" t="n">
        <f aca="false">IF(J84/2=TRUNC(J84/2),J84*$D$6+1-$D$9,(J84-1)*$D$6+$D$9)</f>
        <v>-2</v>
      </c>
      <c r="BC84" s="10" t="n">
        <f aca="false">IF(K84/2=TRUNC(K84/2),K84*$D$6+1-$D$9,(K84-1)*$D$6+$D$9)</f>
        <v>-2</v>
      </c>
      <c r="BD84" s="10" t="n">
        <f aca="false">IF(L84/2=TRUNC(L84/2),L84*$D$6+1-$D$9,(L84-1)*$D$6+$D$9)</f>
        <v>-2</v>
      </c>
      <c r="BE84" s="10" t="n">
        <f aca="false">IF(M84/2=TRUNC(M84/2),M84*$D$6+1-$D$9,(M84-1)*$D$6+$D$9)</f>
        <v>-2</v>
      </c>
      <c r="BF84" s="10" t="n">
        <f aca="false">IF(N84/2=TRUNC(N84/2),N84*$D$6+1-$D$9,(N84-1)*$D$6+$D$9)</f>
        <v>-2</v>
      </c>
      <c r="BG84" s="10" t="n">
        <f aca="false">IF(O84/2=TRUNC(O84/2),O84*$D$6+1-$D$9,(O84-1)*$D$6+$D$9)</f>
        <v>-2</v>
      </c>
      <c r="BH84" s="10" t="n">
        <f aca="false">IF(P84/2=TRUNC(P84/2),P84*$D$6+1-$D$9,(P84-1)*$D$6+$D$9)</f>
        <v>-2</v>
      </c>
      <c r="BI84" s="10" t="n">
        <f aca="false">IF(Q84/2=TRUNC(Q84/2),Q84*$D$6+1-$D$9,(Q84-1)*$D$6+$D$9)</f>
        <v>-2</v>
      </c>
      <c r="BJ84" s="10" t="n">
        <f aca="false">IF(R84/2=TRUNC(R84/2),R84*$D$6+1-$D$9,(R84-1)*$D$6+$D$9)</f>
        <v>-2</v>
      </c>
      <c r="BK84" s="10" t="n">
        <f aca="false">IF(S84/2=TRUNC(S84/2),S84*$D$6+1-$D$9,(S84-1)*$D$6+$D$9)</f>
        <v>-2</v>
      </c>
      <c r="BL84" s="10" t="n">
        <f aca="false">IF(T84/2=TRUNC(T84/2),T84*$D$6+1-$D$9,(T84-1)*$D$6+$D$9)</f>
        <v>-2</v>
      </c>
      <c r="BM84" s="10" t="n">
        <f aca="false">IF(U84/2=TRUNC(U84/2),U84*$D$6+1-$D$9,(U84-1)*$D$6+$D$9)</f>
        <v>-2</v>
      </c>
      <c r="BN84" s="10" t="n">
        <f aca="false">IF(V84/2=TRUNC(V84/2),V84*$D$6+1-$D$9,(V84-1)*$D$6+$D$9)</f>
        <v>-2</v>
      </c>
      <c r="BO84" s="10" t="n">
        <f aca="false">IF(W84/2=TRUNC(W84/2),W84*$D$6+1-$D$9,(W84-1)*$D$6+$D$9)</f>
        <v>-2</v>
      </c>
      <c r="BP84" s="10" t="n">
        <f aca="false">IF(X84/2=TRUNC(X84/2),X84*$D$6+1-$D$9,(X84-1)*$D$6+$D$9)</f>
        <v>-2</v>
      </c>
      <c r="BQ84" s="10" t="n">
        <f aca="false">IF(Y84/2=TRUNC(Y84/2),Y84*$D$6+1-$D$9,(Y84-1)*$D$6+$D$9)</f>
        <v>-2</v>
      </c>
      <c r="BR84" s="10" t="n">
        <f aca="false">IF(Z84/2=TRUNC(Z84/2),Z84*$D$6+1-$D$9,(Z84-1)*$D$6+$D$9)</f>
        <v>-2</v>
      </c>
      <c r="BS84" s="10" t="n">
        <f aca="false">IF(AA84/2=TRUNC(AA84/2),AA84*$D$6+1-$D$9,(AA84-1)*$D$6+$D$9)</f>
        <v>-2</v>
      </c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  <c r="GR84" s="12"/>
      <c r="GS84" s="12"/>
      <c r="GT84" s="12"/>
      <c r="GU84" s="12"/>
      <c r="GV84" s="12"/>
      <c r="GW84" s="12"/>
      <c r="GX84" s="12"/>
      <c r="GY84" s="12"/>
      <c r="GZ84" s="12"/>
      <c r="HA84" s="12"/>
      <c r="HB84" s="12"/>
      <c r="HC84" s="12"/>
      <c r="HD84" s="12"/>
      <c r="HE84" s="12"/>
      <c r="HF84" s="12"/>
      <c r="HG84" s="12"/>
      <c r="HH84" s="12"/>
      <c r="HI84" s="12"/>
      <c r="HJ84" s="12"/>
      <c r="HK84" s="12"/>
      <c r="HL84" s="12"/>
    </row>
    <row r="85" customFormat="false" ht="18" hidden="false" customHeight="true" outlineLevel="0" collapsed="false">
      <c r="AD85" s="7" t="str">
        <f aca="false">IF((AZ85&gt;0),AZ85,"")</f>
        <v/>
      </c>
      <c r="AE85" s="7" t="str">
        <f aca="false">IF((BA85&gt;0),BA85,"")</f>
        <v/>
      </c>
      <c r="AF85" s="7" t="str">
        <f aca="false">IF((BB85&gt;0),BB85,"")</f>
        <v/>
      </c>
      <c r="AG85" s="7" t="str">
        <f aca="false">IF((BC85&gt;0),BC85,"")</f>
        <v/>
      </c>
      <c r="AH85" s="7" t="str">
        <f aca="false">IF((BD85&gt;0),BD85,"")</f>
        <v/>
      </c>
      <c r="AI85" s="7" t="str">
        <f aca="false">IF((BE85&gt;0),BE85,"")</f>
        <v/>
      </c>
      <c r="AJ85" s="7" t="str">
        <f aca="false">IF((BF85&gt;0),BF85,"")</f>
        <v/>
      </c>
      <c r="AK85" s="7" t="str">
        <f aca="false">IF((BG85&gt;0),BG85,"")</f>
        <v/>
      </c>
      <c r="AL85" s="7" t="str">
        <f aca="false">IF((BH85&gt;0),BH85,"")</f>
        <v/>
      </c>
      <c r="AM85" s="7" t="str">
        <f aca="false">IF((BI85&gt;0),BI85,"")</f>
        <v/>
      </c>
      <c r="AN85" s="7" t="str">
        <f aca="false">IF((BJ85&gt;0),BJ85,"")</f>
        <v/>
      </c>
      <c r="AO85" s="7" t="str">
        <f aca="false">IF((BK85&gt;0),BK85,"")</f>
        <v/>
      </c>
      <c r="AP85" s="7" t="str">
        <f aca="false">IF((BL85&gt;0),BL85,"")</f>
        <v/>
      </c>
      <c r="AQ85" s="7" t="str">
        <f aca="false">IF((BM85&gt;0),BM85,"")</f>
        <v/>
      </c>
      <c r="AR85" s="7" t="str">
        <f aca="false">IF((BN85&gt;0),BN85,"")</f>
        <v/>
      </c>
      <c r="AS85" s="7" t="str">
        <f aca="false">IF((BO85&gt;0),BO85,"")</f>
        <v/>
      </c>
      <c r="AT85" s="7" t="str">
        <f aca="false">IF((BP85&gt;0),BP85,"")</f>
        <v/>
      </c>
      <c r="AU85" s="7" t="str">
        <f aca="false">IF((BQ85&gt;0),BQ85,"")</f>
        <v/>
      </c>
      <c r="AV85" s="7" t="str">
        <f aca="false">IF((BR85&gt;0),BR85,"")</f>
        <v/>
      </c>
      <c r="AW85" s="7" t="str">
        <f aca="false">IF((BS85&gt;0),BS85,"")</f>
        <v/>
      </c>
      <c r="AZ85" s="10" t="n">
        <f aca="false">IF(H85/2=TRUNC(H85/2),H85*$D$6+1-$D$9,(H85-1)*$D$6+$D$9)</f>
        <v>-2</v>
      </c>
      <c r="BA85" s="10" t="n">
        <f aca="false">IF(I85/2=TRUNC(I85/2),I85*$D$6+1-$D$9,(I85-1)*$D$6+$D$9)</f>
        <v>-2</v>
      </c>
      <c r="BB85" s="10" t="n">
        <f aca="false">IF(J85/2=TRUNC(J85/2),J85*$D$6+1-$D$9,(J85-1)*$D$6+$D$9)</f>
        <v>-2</v>
      </c>
      <c r="BC85" s="10" t="n">
        <f aca="false">IF(K85/2=TRUNC(K85/2),K85*$D$6+1-$D$9,(K85-1)*$D$6+$D$9)</f>
        <v>-2</v>
      </c>
      <c r="BD85" s="10" t="n">
        <f aca="false">IF(L85/2=TRUNC(L85/2),L85*$D$6+1-$D$9,(L85-1)*$D$6+$D$9)</f>
        <v>-2</v>
      </c>
      <c r="BE85" s="10" t="n">
        <f aca="false">IF(M85/2=TRUNC(M85/2),M85*$D$6+1-$D$9,(M85-1)*$D$6+$D$9)</f>
        <v>-2</v>
      </c>
      <c r="BF85" s="10" t="n">
        <f aca="false">IF(N85/2=TRUNC(N85/2),N85*$D$6+1-$D$9,(N85-1)*$D$6+$D$9)</f>
        <v>-2</v>
      </c>
      <c r="BG85" s="10" t="n">
        <f aca="false">IF(O85/2=TRUNC(O85/2),O85*$D$6+1-$D$9,(O85-1)*$D$6+$D$9)</f>
        <v>-2</v>
      </c>
      <c r="BH85" s="10" t="n">
        <f aca="false">IF(P85/2=TRUNC(P85/2),P85*$D$6+1-$D$9,(P85-1)*$D$6+$D$9)</f>
        <v>-2</v>
      </c>
      <c r="BI85" s="10" t="n">
        <f aca="false">IF(Q85/2=TRUNC(Q85/2),Q85*$D$6+1-$D$9,(Q85-1)*$D$6+$D$9)</f>
        <v>-2</v>
      </c>
      <c r="BJ85" s="10" t="n">
        <f aca="false">IF(R85/2=TRUNC(R85/2),R85*$D$6+1-$D$9,(R85-1)*$D$6+$D$9)</f>
        <v>-2</v>
      </c>
      <c r="BK85" s="10" t="n">
        <f aca="false">IF(S85/2=TRUNC(S85/2),S85*$D$6+1-$D$9,(S85-1)*$D$6+$D$9)</f>
        <v>-2</v>
      </c>
      <c r="BL85" s="10" t="n">
        <f aca="false">IF(T85/2=TRUNC(T85/2),T85*$D$6+1-$D$9,(T85-1)*$D$6+$D$9)</f>
        <v>-2</v>
      </c>
      <c r="BM85" s="10" t="n">
        <f aca="false">IF(U85/2=TRUNC(U85/2),U85*$D$6+1-$D$9,(U85-1)*$D$6+$D$9)</f>
        <v>-2</v>
      </c>
      <c r="BN85" s="10" t="n">
        <f aca="false">IF(V85/2=TRUNC(V85/2),V85*$D$6+1-$D$9,(V85-1)*$D$6+$D$9)</f>
        <v>-2</v>
      </c>
      <c r="BO85" s="10" t="n">
        <f aca="false">IF(W85/2=TRUNC(W85/2),W85*$D$6+1-$D$9,(W85-1)*$D$6+$D$9)</f>
        <v>-2</v>
      </c>
      <c r="BP85" s="10" t="n">
        <f aca="false">IF(X85/2=TRUNC(X85/2),X85*$D$6+1-$D$9,(X85-1)*$D$6+$D$9)</f>
        <v>-2</v>
      </c>
      <c r="BQ85" s="10" t="n">
        <f aca="false">IF(Y85/2=TRUNC(Y85/2),Y85*$D$6+1-$D$9,(Y85-1)*$D$6+$D$9)</f>
        <v>-2</v>
      </c>
      <c r="BR85" s="10" t="n">
        <f aca="false">IF(Z85/2=TRUNC(Z85/2),Z85*$D$6+1-$D$9,(Z85-1)*$D$6+$D$9)</f>
        <v>-2</v>
      </c>
      <c r="BS85" s="10" t="n">
        <f aca="false">IF(AA85/2=TRUNC(AA85/2),AA85*$D$6+1-$D$9,(AA85-1)*$D$6+$D$9)</f>
        <v>-2</v>
      </c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  <c r="HD85" s="12"/>
      <c r="HE85" s="12"/>
      <c r="HF85" s="12"/>
      <c r="HG85" s="12"/>
      <c r="HH85" s="12"/>
      <c r="HI85" s="12"/>
      <c r="HJ85" s="12"/>
      <c r="HK85" s="12"/>
      <c r="HL85" s="12"/>
    </row>
    <row r="86" customFormat="false" ht="18" hidden="false" customHeight="true" outlineLevel="0" collapsed="false">
      <c r="AD86" s="7" t="str">
        <f aca="false">IF((AZ86&gt;0),AZ86,"")</f>
        <v/>
      </c>
      <c r="AE86" s="7" t="str">
        <f aca="false">IF((BA86&gt;0),BA86,"")</f>
        <v/>
      </c>
      <c r="AF86" s="7" t="str">
        <f aca="false">IF((BB86&gt;0),BB86,"")</f>
        <v/>
      </c>
      <c r="AG86" s="7" t="str">
        <f aca="false">IF((BC86&gt;0),BC86,"")</f>
        <v/>
      </c>
      <c r="AH86" s="7" t="str">
        <f aca="false">IF((BD86&gt;0),BD86,"")</f>
        <v/>
      </c>
      <c r="AI86" s="7" t="str">
        <f aca="false">IF((BE86&gt;0),BE86,"")</f>
        <v/>
      </c>
      <c r="AJ86" s="7" t="str">
        <f aca="false">IF((BF86&gt;0),BF86,"")</f>
        <v/>
      </c>
      <c r="AK86" s="7" t="str">
        <f aca="false">IF((BG86&gt;0),BG86,"")</f>
        <v/>
      </c>
      <c r="AL86" s="7" t="str">
        <f aca="false">IF((BH86&gt;0),BH86,"")</f>
        <v/>
      </c>
      <c r="AM86" s="7" t="str">
        <f aca="false">IF((BI86&gt;0),BI86,"")</f>
        <v/>
      </c>
      <c r="AN86" s="7" t="str">
        <f aca="false">IF((BJ86&gt;0),BJ86,"")</f>
        <v/>
      </c>
      <c r="AO86" s="7" t="str">
        <f aca="false">IF((BK86&gt;0),BK86,"")</f>
        <v/>
      </c>
      <c r="AP86" s="7" t="str">
        <f aca="false">IF((BL86&gt;0),BL86,"")</f>
        <v/>
      </c>
      <c r="AQ86" s="7" t="str">
        <f aca="false">IF((BM86&gt;0),BM86,"")</f>
        <v/>
      </c>
      <c r="AR86" s="7" t="str">
        <f aca="false">IF((BN86&gt;0),BN86,"")</f>
        <v/>
      </c>
      <c r="AS86" s="7" t="str">
        <f aca="false">IF((BO86&gt;0),BO86,"")</f>
        <v/>
      </c>
      <c r="AT86" s="7" t="str">
        <f aca="false">IF((BP86&gt;0),BP86,"")</f>
        <v/>
      </c>
      <c r="AU86" s="7" t="str">
        <f aca="false">IF((BQ86&gt;0),BQ86,"")</f>
        <v/>
      </c>
      <c r="AV86" s="7" t="str">
        <f aca="false">IF((BR86&gt;0),BR86,"")</f>
        <v/>
      </c>
      <c r="AW86" s="7" t="str">
        <f aca="false">IF((BS86&gt;0),BS86,"")</f>
        <v/>
      </c>
      <c r="AZ86" s="10" t="n">
        <f aca="false">IF(H86/2=TRUNC(H86/2),H86*$D$6+1-$D$9,(H86-1)*$D$6+$D$9)</f>
        <v>-2</v>
      </c>
      <c r="BA86" s="10" t="n">
        <f aca="false">IF(I86/2=TRUNC(I86/2),I86*$D$6+1-$D$9,(I86-1)*$D$6+$D$9)</f>
        <v>-2</v>
      </c>
      <c r="BB86" s="10" t="n">
        <f aca="false">IF(J86/2=TRUNC(J86/2),J86*$D$6+1-$D$9,(J86-1)*$D$6+$D$9)</f>
        <v>-2</v>
      </c>
      <c r="BC86" s="10" t="n">
        <f aca="false">IF(K86/2=TRUNC(K86/2),K86*$D$6+1-$D$9,(K86-1)*$D$6+$D$9)</f>
        <v>-2</v>
      </c>
      <c r="BD86" s="10" t="n">
        <f aca="false">IF(L86/2=TRUNC(L86/2),L86*$D$6+1-$D$9,(L86-1)*$D$6+$D$9)</f>
        <v>-2</v>
      </c>
      <c r="BE86" s="10" t="n">
        <f aca="false">IF(M86/2=TRUNC(M86/2),M86*$D$6+1-$D$9,(M86-1)*$D$6+$D$9)</f>
        <v>-2</v>
      </c>
      <c r="BF86" s="10" t="n">
        <f aca="false">IF(N86/2=TRUNC(N86/2),N86*$D$6+1-$D$9,(N86-1)*$D$6+$D$9)</f>
        <v>-2</v>
      </c>
      <c r="BG86" s="10" t="n">
        <f aca="false">IF(O86/2=TRUNC(O86/2),O86*$D$6+1-$D$9,(O86-1)*$D$6+$D$9)</f>
        <v>-2</v>
      </c>
      <c r="BH86" s="10" t="n">
        <f aca="false">IF(P86/2=TRUNC(P86/2),P86*$D$6+1-$D$9,(P86-1)*$D$6+$D$9)</f>
        <v>-2</v>
      </c>
      <c r="BI86" s="10" t="n">
        <f aca="false">IF(Q86/2=TRUNC(Q86/2),Q86*$D$6+1-$D$9,(Q86-1)*$D$6+$D$9)</f>
        <v>-2</v>
      </c>
      <c r="BJ86" s="10" t="n">
        <f aca="false">IF(R86/2=TRUNC(R86/2),R86*$D$6+1-$D$9,(R86-1)*$D$6+$D$9)</f>
        <v>-2</v>
      </c>
      <c r="BK86" s="10" t="n">
        <f aca="false">IF(S86/2=TRUNC(S86/2),S86*$D$6+1-$D$9,(S86-1)*$D$6+$D$9)</f>
        <v>-2</v>
      </c>
      <c r="BL86" s="10" t="n">
        <f aca="false">IF(T86/2=TRUNC(T86/2),T86*$D$6+1-$D$9,(T86-1)*$D$6+$D$9)</f>
        <v>-2</v>
      </c>
      <c r="BM86" s="10" t="n">
        <f aca="false">IF(U86/2=TRUNC(U86/2),U86*$D$6+1-$D$9,(U86-1)*$D$6+$D$9)</f>
        <v>-2</v>
      </c>
      <c r="BN86" s="10" t="n">
        <f aca="false">IF(V86/2=TRUNC(V86/2),V86*$D$6+1-$D$9,(V86-1)*$D$6+$D$9)</f>
        <v>-2</v>
      </c>
      <c r="BO86" s="10" t="n">
        <f aca="false">IF(W86/2=TRUNC(W86/2),W86*$D$6+1-$D$9,(W86-1)*$D$6+$D$9)</f>
        <v>-2</v>
      </c>
      <c r="BP86" s="10" t="n">
        <f aca="false">IF(X86/2=TRUNC(X86/2),X86*$D$6+1-$D$9,(X86-1)*$D$6+$D$9)</f>
        <v>-2</v>
      </c>
      <c r="BQ86" s="10" t="n">
        <f aca="false">IF(Y86/2=TRUNC(Y86/2),Y86*$D$6+1-$D$9,(Y86-1)*$D$6+$D$9)</f>
        <v>-2</v>
      </c>
      <c r="BR86" s="10" t="n">
        <f aca="false">IF(Z86/2=TRUNC(Z86/2),Z86*$D$6+1-$D$9,(Z86-1)*$D$6+$D$9)</f>
        <v>-2</v>
      </c>
      <c r="BS86" s="10" t="n">
        <f aca="false">IF(AA86/2=TRUNC(AA86/2),AA86*$D$6+1-$D$9,(AA86-1)*$D$6+$D$9)</f>
        <v>-2</v>
      </c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12"/>
      <c r="HC86" s="12"/>
      <c r="HD86" s="12"/>
      <c r="HE86" s="12"/>
      <c r="HF86" s="12"/>
      <c r="HG86" s="12"/>
      <c r="HH86" s="12"/>
      <c r="HI86" s="12"/>
      <c r="HJ86" s="12"/>
      <c r="HK86" s="12"/>
      <c r="HL86" s="12"/>
    </row>
    <row r="87" customFormat="false" ht="18" hidden="false" customHeight="true" outlineLevel="0" collapsed="false">
      <c r="AD87" s="7" t="str">
        <f aca="false">IF((AZ87&gt;0),AZ87,"")</f>
        <v/>
      </c>
      <c r="AE87" s="7" t="str">
        <f aca="false">IF((BA87&gt;0),BA87,"")</f>
        <v/>
      </c>
      <c r="AF87" s="7" t="str">
        <f aca="false">IF((BB87&gt;0),BB87,"")</f>
        <v/>
      </c>
      <c r="AG87" s="7" t="str">
        <f aca="false">IF((BC87&gt;0),BC87,"")</f>
        <v/>
      </c>
      <c r="AH87" s="7" t="str">
        <f aca="false">IF((BD87&gt;0),BD87,"")</f>
        <v/>
      </c>
      <c r="AI87" s="7" t="str">
        <f aca="false">IF((BE87&gt;0),BE87,"")</f>
        <v/>
      </c>
      <c r="AJ87" s="7" t="str">
        <f aca="false">IF((BF87&gt;0),BF87,"")</f>
        <v/>
      </c>
      <c r="AK87" s="7" t="str">
        <f aca="false">IF((BG87&gt;0),BG87,"")</f>
        <v/>
      </c>
      <c r="AL87" s="7" t="str">
        <f aca="false">IF((BH87&gt;0),BH87,"")</f>
        <v/>
      </c>
      <c r="AM87" s="7" t="str">
        <f aca="false">IF((BI87&gt;0),BI87,"")</f>
        <v/>
      </c>
      <c r="AN87" s="7" t="str">
        <f aca="false">IF((BJ87&gt;0),BJ87,"")</f>
        <v/>
      </c>
      <c r="AO87" s="7" t="str">
        <f aca="false">IF((BK87&gt;0),BK87,"")</f>
        <v/>
      </c>
      <c r="AP87" s="7" t="str">
        <f aca="false">IF((BL87&gt;0),BL87,"")</f>
        <v/>
      </c>
      <c r="AQ87" s="7" t="str">
        <f aca="false">IF((BM87&gt;0),BM87,"")</f>
        <v/>
      </c>
      <c r="AR87" s="7" t="str">
        <f aca="false">IF((BN87&gt;0),BN87,"")</f>
        <v/>
      </c>
      <c r="AS87" s="7" t="str">
        <f aca="false">IF((BO87&gt;0),BO87,"")</f>
        <v/>
      </c>
      <c r="AT87" s="7" t="str">
        <f aca="false">IF((BP87&gt;0),BP87,"")</f>
        <v/>
      </c>
      <c r="AU87" s="7" t="str">
        <f aca="false">IF((BQ87&gt;0),BQ87,"")</f>
        <v/>
      </c>
      <c r="AV87" s="7" t="str">
        <f aca="false">IF((BR87&gt;0),BR87,"")</f>
        <v/>
      </c>
      <c r="AW87" s="7" t="str">
        <f aca="false">IF((BS87&gt;0),BS87,"")</f>
        <v/>
      </c>
      <c r="AZ87" s="10" t="n">
        <f aca="false">IF(H87/2=TRUNC(H87/2),H87*$D$6+1-$D$9,(H87-1)*$D$6+$D$9)</f>
        <v>-2</v>
      </c>
      <c r="BA87" s="10" t="n">
        <f aca="false">IF(I87/2=TRUNC(I87/2),I87*$D$6+1-$D$9,(I87-1)*$D$6+$D$9)</f>
        <v>-2</v>
      </c>
      <c r="BB87" s="10" t="n">
        <f aca="false">IF(J87/2=TRUNC(J87/2),J87*$D$6+1-$D$9,(J87-1)*$D$6+$D$9)</f>
        <v>-2</v>
      </c>
      <c r="BC87" s="10" t="n">
        <f aca="false">IF(K87/2=TRUNC(K87/2),K87*$D$6+1-$D$9,(K87-1)*$D$6+$D$9)</f>
        <v>-2</v>
      </c>
      <c r="BD87" s="10" t="n">
        <f aca="false">IF(L87/2=TRUNC(L87/2),L87*$D$6+1-$D$9,(L87-1)*$D$6+$D$9)</f>
        <v>-2</v>
      </c>
      <c r="BE87" s="10" t="n">
        <f aca="false">IF(M87/2=TRUNC(M87/2),M87*$D$6+1-$D$9,(M87-1)*$D$6+$D$9)</f>
        <v>-2</v>
      </c>
      <c r="BF87" s="10" t="n">
        <f aca="false">IF(N87/2=TRUNC(N87/2),N87*$D$6+1-$D$9,(N87-1)*$D$6+$D$9)</f>
        <v>-2</v>
      </c>
      <c r="BG87" s="10" t="n">
        <f aca="false">IF(O87/2=TRUNC(O87/2),O87*$D$6+1-$D$9,(O87-1)*$D$6+$D$9)</f>
        <v>-2</v>
      </c>
      <c r="BH87" s="10" t="n">
        <f aca="false">IF(P87/2=TRUNC(P87/2),P87*$D$6+1-$D$9,(P87-1)*$D$6+$D$9)</f>
        <v>-2</v>
      </c>
      <c r="BI87" s="10" t="n">
        <f aca="false">IF(Q87/2=TRUNC(Q87/2),Q87*$D$6+1-$D$9,(Q87-1)*$D$6+$D$9)</f>
        <v>-2</v>
      </c>
      <c r="BJ87" s="10" t="n">
        <f aca="false">IF(R87/2=TRUNC(R87/2),R87*$D$6+1-$D$9,(R87-1)*$D$6+$D$9)</f>
        <v>-2</v>
      </c>
      <c r="BK87" s="10" t="n">
        <f aca="false">IF(S87/2=TRUNC(S87/2),S87*$D$6+1-$D$9,(S87-1)*$D$6+$D$9)</f>
        <v>-2</v>
      </c>
      <c r="BL87" s="10" t="n">
        <f aca="false">IF(T87/2=TRUNC(T87/2),T87*$D$6+1-$D$9,(T87-1)*$D$6+$D$9)</f>
        <v>-2</v>
      </c>
      <c r="BM87" s="10" t="n">
        <f aca="false">IF(U87/2=TRUNC(U87/2),U87*$D$6+1-$D$9,(U87-1)*$D$6+$D$9)</f>
        <v>-2</v>
      </c>
      <c r="BN87" s="10" t="n">
        <f aca="false">IF(V87/2=TRUNC(V87/2),V87*$D$6+1-$D$9,(V87-1)*$D$6+$D$9)</f>
        <v>-2</v>
      </c>
      <c r="BO87" s="10" t="n">
        <f aca="false">IF(W87/2=TRUNC(W87/2),W87*$D$6+1-$D$9,(W87-1)*$D$6+$D$9)</f>
        <v>-2</v>
      </c>
      <c r="BP87" s="10" t="n">
        <f aca="false">IF(X87/2=TRUNC(X87/2),X87*$D$6+1-$D$9,(X87-1)*$D$6+$D$9)</f>
        <v>-2</v>
      </c>
      <c r="BQ87" s="10" t="n">
        <f aca="false">IF(Y87/2=TRUNC(Y87/2),Y87*$D$6+1-$D$9,(Y87-1)*$D$6+$D$9)</f>
        <v>-2</v>
      </c>
      <c r="BR87" s="10" t="n">
        <f aca="false">IF(Z87/2=TRUNC(Z87/2),Z87*$D$6+1-$D$9,(Z87-1)*$D$6+$D$9)</f>
        <v>-2</v>
      </c>
      <c r="BS87" s="10" t="n">
        <f aca="false">IF(AA87/2=TRUNC(AA87/2),AA87*$D$6+1-$D$9,(AA87-1)*$D$6+$D$9)</f>
        <v>-2</v>
      </c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  <c r="GR87" s="12"/>
      <c r="GS87" s="12"/>
      <c r="GT87" s="12"/>
      <c r="GU87" s="12"/>
      <c r="GV87" s="12"/>
      <c r="GW87" s="12"/>
      <c r="GX87" s="12"/>
      <c r="GY87" s="12"/>
      <c r="GZ87" s="12"/>
      <c r="HA87" s="12"/>
      <c r="HB87" s="12"/>
      <c r="HC87" s="12"/>
      <c r="HD87" s="12"/>
      <c r="HE87" s="12"/>
      <c r="HF87" s="12"/>
      <c r="HG87" s="12"/>
      <c r="HH87" s="12"/>
      <c r="HI87" s="12"/>
      <c r="HJ87" s="12"/>
      <c r="HK87" s="12"/>
      <c r="HL87" s="12"/>
    </row>
    <row r="88" customFormat="false" ht="18" hidden="false" customHeight="true" outlineLevel="0" collapsed="false">
      <c r="AD88" s="7" t="str">
        <f aca="false">IF((AZ88&gt;0),AZ88,"")</f>
        <v/>
      </c>
      <c r="AE88" s="7" t="str">
        <f aca="false">IF((BA88&gt;0),BA88,"")</f>
        <v/>
      </c>
      <c r="AF88" s="7" t="str">
        <f aca="false">IF((BB88&gt;0),BB88,"")</f>
        <v/>
      </c>
      <c r="AG88" s="7" t="str">
        <f aca="false">IF((BC88&gt;0),BC88,"")</f>
        <v/>
      </c>
      <c r="AH88" s="7" t="str">
        <f aca="false">IF((BD88&gt;0),BD88,"")</f>
        <v/>
      </c>
      <c r="AI88" s="7" t="str">
        <f aca="false">IF((BE88&gt;0),BE88,"")</f>
        <v/>
      </c>
      <c r="AJ88" s="7" t="str">
        <f aca="false">IF((BF88&gt;0),BF88,"")</f>
        <v/>
      </c>
      <c r="AK88" s="7" t="str">
        <f aca="false">IF((BG88&gt;0),BG88,"")</f>
        <v/>
      </c>
      <c r="AL88" s="7" t="str">
        <f aca="false">IF((BH88&gt;0),BH88,"")</f>
        <v/>
      </c>
      <c r="AM88" s="7" t="str">
        <f aca="false">IF((BI88&gt;0),BI88,"")</f>
        <v/>
      </c>
      <c r="AN88" s="7" t="str">
        <f aca="false">IF((BJ88&gt;0),BJ88,"")</f>
        <v/>
      </c>
      <c r="AO88" s="7" t="str">
        <f aca="false">IF((BK88&gt;0),BK88,"")</f>
        <v/>
      </c>
      <c r="AP88" s="7" t="str">
        <f aca="false">IF((BL88&gt;0),BL88,"")</f>
        <v/>
      </c>
      <c r="AQ88" s="7" t="str">
        <f aca="false">IF((BM88&gt;0),BM88,"")</f>
        <v/>
      </c>
      <c r="AR88" s="7" t="str">
        <f aca="false">IF((BN88&gt;0),BN88,"")</f>
        <v/>
      </c>
      <c r="AS88" s="7" t="str">
        <f aca="false">IF((BO88&gt;0),BO88,"")</f>
        <v/>
      </c>
      <c r="AT88" s="7" t="str">
        <f aca="false">IF((BP88&gt;0),BP88,"")</f>
        <v/>
      </c>
      <c r="AU88" s="7" t="str">
        <f aca="false">IF((BQ88&gt;0),BQ88,"")</f>
        <v/>
      </c>
      <c r="AV88" s="7" t="str">
        <f aca="false">IF((BR88&gt;0),BR88,"")</f>
        <v/>
      </c>
      <c r="AW88" s="7" t="str">
        <f aca="false">IF((BS88&gt;0),BS88,"")</f>
        <v/>
      </c>
      <c r="AZ88" s="10" t="n">
        <f aca="false">IF(H88/2=TRUNC(H88/2),H88*$D$6+1-$D$9,(H88-1)*$D$6+$D$9)</f>
        <v>-2</v>
      </c>
      <c r="BA88" s="10" t="n">
        <f aca="false">IF(I88/2=TRUNC(I88/2),I88*$D$6+1-$D$9,(I88-1)*$D$6+$D$9)</f>
        <v>-2</v>
      </c>
      <c r="BB88" s="10" t="n">
        <f aca="false">IF(J88/2=TRUNC(J88/2),J88*$D$6+1-$D$9,(J88-1)*$D$6+$D$9)</f>
        <v>-2</v>
      </c>
      <c r="BC88" s="10" t="n">
        <f aca="false">IF(K88/2=TRUNC(K88/2),K88*$D$6+1-$D$9,(K88-1)*$D$6+$D$9)</f>
        <v>-2</v>
      </c>
      <c r="BD88" s="10" t="n">
        <f aca="false">IF(L88/2=TRUNC(L88/2),L88*$D$6+1-$D$9,(L88-1)*$D$6+$D$9)</f>
        <v>-2</v>
      </c>
      <c r="BE88" s="10" t="n">
        <f aca="false">IF(M88/2=TRUNC(M88/2),M88*$D$6+1-$D$9,(M88-1)*$D$6+$D$9)</f>
        <v>-2</v>
      </c>
      <c r="BF88" s="10" t="n">
        <f aca="false">IF(N88/2=TRUNC(N88/2),N88*$D$6+1-$D$9,(N88-1)*$D$6+$D$9)</f>
        <v>-2</v>
      </c>
      <c r="BG88" s="10" t="n">
        <f aca="false">IF(O88/2=TRUNC(O88/2),O88*$D$6+1-$D$9,(O88-1)*$D$6+$D$9)</f>
        <v>-2</v>
      </c>
      <c r="BH88" s="10" t="n">
        <f aca="false">IF(P88/2=TRUNC(P88/2),P88*$D$6+1-$D$9,(P88-1)*$D$6+$D$9)</f>
        <v>-2</v>
      </c>
      <c r="BI88" s="10" t="n">
        <f aca="false">IF(Q88/2=TRUNC(Q88/2),Q88*$D$6+1-$D$9,(Q88-1)*$D$6+$D$9)</f>
        <v>-2</v>
      </c>
      <c r="BJ88" s="10" t="n">
        <f aca="false">IF(R88/2=TRUNC(R88/2),R88*$D$6+1-$D$9,(R88-1)*$D$6+$D$9)</f>
        <v>-2</v>
      </c>
      <c r="BK88" s="10" t="n">
        <f aca="false">IF(S88/2=TRUNC(S88/2),S88*$D$6+1-$D$9,(S88-1)*$D$6+$D$9)</f>
        <v>-2</v>
      </c>
      <c r="BL88" s="10" t="n">
        <f aca="false">IF(T88/2=TRUNC(T88/2),T88*$D$6+1-$D$9,(T88-1)*$D$6+$D$9)</f>
        <v>-2</v>
      </c>
      <c r="BM88" s="10" t="n">
        <f aca="false">IF(U88/2=TRUNC(U88/2),U88*$D$6+1-$D$9,(U88-1)*$D$6+$D$9)</f>
        <v>-2</v>
      </c>
      <c r="BN88" s="10" t="n">
        <f aca="false">IF(V88/2=TRUNC(V88/2),V88*$D$6+1-$D$9,(V88-1)*$D$6+$D$9)</f>
        <v>-2</v>
      </c>
      <c r="BO88" s="10" t="n">
        <f aca="false">IF(W88/2=TRUNC(W88/2),W88*$D$6+1-$D$9,(W88-1)*$D$6+$D$9)</f>
        <v>-2</v>
      </c>
      <c r="BP88" s="10" t="n">
        <f aca="false">IF(X88/2=TRUNC(X88/2),X88*$D$6+1-$D$9,(X88-1)*$D$6+$D$9)</f>
        <v>-2</v>
      </c>
      <c r="BQ88" s="10" t="n">
        <f aca="false">IF(Y88/2=TRUNC(Y88/2),Y88*$D$6+1-$D$9,(Y88-1)*$D$6+$D$9)</f>
        <v>-2</v>
      </c>
      <c r="BR88" s="10" t="n">
        <f aca="false">IF(Z88/2=TRUNC(Z88/2),Z88*$D$6+1-$D$9,(Z88-1)*$D$6+$D$9)</f>
        <v>-2</v>
      </c>
      <c r="BS88" s="10" t="n">
        <f aca="false">IF(AA88/2=TRUNC(AA88/2),AA88*$D$6+1-$D$9,(AA88-1)*$D$6+$D$9)</f>
        <v>-2</v>
      </c>
      <c r="FU88" s="12"/>
      <c r="FV88" s="12"/>
      <c r="FW88" s="12"/>
      <c r="FX88" s="12"/>
      <c r="FY88" s="12"/>
      <c r="FZ88" s="12"/>
      <c r="GA88" s="12"/>
    </row>
    <row r="89" customFormat="false" ht="18" hidden="false" customHeight="true" outlineLevel="0" collapsed="false">
      <c r="AD89" s="7" t="str">
        <f aca="false">IF((AZ89&gt;0),AZ89,"")</f>
        <v/>
      </c>
      <c r="AE89" s="7" t="str">
        <f aca="false">IF((BA89&gt;0),BA89,"")</f>
        <v/>
      </c>
      <c r="AF89" s="7" t="str">
        <f aca="false">IF((BB89&gt;0),BB89,"")</f>
        <v/>
      </c>
      <c r="AG89" s="7" t="str">
        <f aca="false">IF((BC89&gt;0),BC89,"")</f>
        <v/>
      </c>
      <c r="AH89" s="7" t="str">
        <f aca="false">IF((BD89&gt;0),BD89,"")</f>
        <v/>
      </c>
      <c r="AI89" s="7" t="str">
        <f aca="false">IF((BE89&gt;0),BE89,"")</f>
        <v/>
      </c>
      <c r="AJ89" s="7" t="str">
        <f aca="false">IF((BF89&gt;0),BF89,"")</f>
        <v/>
      </c>
      <c r="AK89" s="7" t="str">
        <f aca="false">IF((BG89&gt;0),BG89,"")</f>
        <v/>
      </c>
      <c r="AL89" s="7" t="str">
        <f aca="false">IF((BH89&gt;0),BH89,"")</f>
        <v/>
      </c>
      <c r="AM89" s="7" t="str">
        <f aca="false">IF((BI89&gt;0),BI89,"")</f>
        <v/>
      </c>
      <c r="AN89" s="7" t="str">
        <f aca="false">IF((BJ89&gt;0),BJ89,"")</f>
        <v/>
      </c>
      <c r="AO89" s="7" t="str">
        <f aca="false">IF((BK89&gt;0),BK89,"")</f>
        <v/>
      </c>
      <c r="AP89" s="7" t="str">
        <f aca="false">IF((BL89&gt;0),BL89,"")</f>
        <v/>
      </c>
      <c r="AQ89" s="7" t="str">
        <f aca="false">IF((BM89&gt;0),BM89,"")</f>
        <v/>
      </c>
      <c r="AR89" s="7" t="str">
        <f aca="false">IF((BN89&gt;0),BN89,"")</f>
        <v/>
      </c>
      <c r="AS89" s="7" t="str">
        <f aca="false">IF((BO89&gt;0),BO89,"")</f>
        <v/>
      </c>
      <c r="AT89" s="7" t="str">
        <f aca="false">IF((BP89&gt;0),BP89,"")</f>
        <v/>
      </c>
      <c r="AU89" s="7" t="str">
        <f aca="false">IF((BQ89&gt;0),BQ89,"")</f>
        <v/>
      </c>
      <c r="AV89" s="7" t="str">
        <f aca="false">IF((BR89&gt;0),BR89,"")</f>
        <v/>
      </c>
      <c r="AW89" s="7" t="str">
        <f aca="false">IF((BS89&gt;0),BS89,"")</f>
        <v/>
      </c>
      <c r="AZ89" s="10" t="n">
        <f aca="false">IF(H89/2=TRUNC(H89/2),H89*$D$6+1-$D$9,(H89-1)*$D$6+$D$9)</f>
        <v>-2</v>
      </c>
      <c r="BA89" s="10" t="n">
        <f aca="false">IF(I89/2=TRUNC(I89/2),I89*$D$6+1-$D$9,(I89-1)*$D$6+$D$9)</f>
        <v>-2</v>
      </c>
      <c r="BB89" s="10" t="n">
        <f aca="false">IF(J89/2=TRUNC(J89/2),J89*$D$6+1-$D$9,(J89-1)*$D$6+$D$9)</f>
        <v>-2</v>
      </c>
      <c r="BC89" s="10" t="n">
        <f aca="false">IF(K89/2=TRUNC(K89/2),K89*$D$6+1-$D$9,(K89-1)*$D$6+$D$9)</f>
        <v>-2</v>
      </c>
      <c r="BD89" s="10" t="n">
        <f aca="false">IF(L89/2=TRUNC(L89/2),L89*$D$6+1-$D$9,(L89-1)*$D$6+$D$9)</f>
        <v>-2</v>
      </c>
      <c r="BE89" s="10" t="n">
        <f aca="false">IF(M89/2=TRUNC(M89/2),M89*$D$6+1-$D$9,(M89-1)*$D$6+$D$9)</f>
        <v>-2</v>
      </c>
      <c r="BF89" s="10" t="n">
        <f aca="false">IF(N89/2=TRUNC(N89/2),N89*$D$6+1-$D$9,(N89-1)*$D$6+$D$9)</f>
        <v>-2</v>
      </c>
      <c r="BG89" s="10" t="n">
        <f aca="false">IF(O89/2=TRUNC(O89/2),O89*$D$6+1-$D$9,(O89-1)*$D$6+$D$9)</f>
        <v>-2</v>
      </c>
      <c r="BH89" s="10" t="n">
        <f aca="false">IF(P89/2=TRUNC(P89/2),P89*$D$6+1-$D$9,(P89-1)*$D$6+$D$9)</f>
        <v>-2</v>
      </c>
      <c r="BI89" s="10" t="n">
        <f aca="false">IF(Q89/2=TRUNC(Q89/2),Q89*$D$6+1-$D$9,(Q89-1)*$D$6+$D$9)</f>
        <v>-2</v>
      </c>
      <c r="BJ89" s="10" t="n">
        <f aca="false">IF(R89/2=TRUNC(R89/2),R89*$D$6+1-$D$9,(R89-1)*$D$6+$D$9)</f>
        <v>-2</v>
      </c>
      <c r="BK89" s="10" t="n">
        <f aca="false">IF(S89/2=TRUNC(S89/2),S89*$D$6+1-$D$9,(S89-1)*$D$6+$D$9)</f>
        <v>-2</v>
      </c>
      <c r="BL89" s="10" t="n">
        <f aca="false">IF(T89/2=TRUNC(T89/2),T89*$D$6+1-$D$9,(T89-1)*$D$6+$D$9)</f>
        <v>-2</v>
      </c>
      <c r="BM89" s="10" t="n">
        <f aca="false">IF(U89/2=TRUNC(U89/2),U89*$D$6+1-$D$9,(U89-1)*$D$6+$D$9)</f>
        <v>-2</v>
      </c>
      <c r="BN89" s="10" t="n">
        <f aca="false">IF(V89/2=TRUNC(V89/2),V89*$D$6+1-$D$9,(V89-1)*$D$6+$D$9)</f>
        <v>-2</v>
      </c>
      <c r="BO89" s="10" t="n">
        <f aca="false">IF(W89/2=TRUNC(W89/2),W89*$D$6+1-$D$9,(W89-1)*$D$6+$D$9)</f>
        <v>-2</v>
      </c>
      <c r="BP89" s="10" t="n">
        <f aca="false">IF(X89/2=TRUNC(X89/2),X89*$D$6+1-$D$9,(X89-1)*$D$6+$D$9)</f>
        <v>-2</v>
      </c>
      <c r="BQ89" s="10" t="n">
        <f aca="false">IF(Y89/2=TRUNC(Y89/2),Y89*$D$6+1-$D$9,(Y89-1)*$D$6+$D$9)</f>
        <v>-2</v>
      </c>
      <c r="BR89" s="10" t="n">
        <f aca="false">IF(Z89/2=TRUNC(Z89/2),Z89*$D$6+1-$D$9,(Z89-1)*$D$6+$D$9)</f>
        <v>-2</v>
      </c>
      <c r="BS89" s="10" t="n">
        <f aca="false">IF(AA89/2=TRUNC(AA89/2),AA89*$D$6+1-$D$9,(AA89-1)*$D$6+$D$9)</f>
        <v>-2</v>
      </c>
      <c r="FU89" s="12"/>
      <c r="FV89" s="12"/>
      <c r="FW89" s="12"/>
      <c r="FX89" s="12"/>
      <c r="FY89" s="12"/>
      <c r="FZ89" s="12"/>
      <c r="GA89" s="12"/>
    </row>
    <row r="90" customFormat="false" ht="18" hidden="false" customHeight="true" outlineLevel="0" collapsed="false">
      <c r="AD90" s="7" t="str">
        <f aca="false">IF((AZ90&gt;0),AZ90,"")</f>
        <v/>
      </c>
      <c r="AE90" s="7" t="str">
        <f aca="false">IF((BA90&gt;0),BA90,"")</f>
        <v/>
      </c>
      <c r="AF90" s="7" t="str">
        <f aca="false">IF((BB90&gt;0),BB90,"")</f>
        <v/>
      </c>
      <c r="AG90" s="7" t="str">
        <f aca="false">IF((BC90&gt;0),BC90,"")</f>
        <v/>
      </c>
      <c r="AH90" s="7" t="str">
        <f aca="false">IF((BD90&gt;0),BD90,"")</f>
        <v/>
      </c>
      <c r="AI90" s="7" t="str">
        <f aca="false">IF((BE90&gt;0),BE90,"")</f>
        <v/>
      </c>
      <c r="AJ90" s="7" t="str">
        <f aca="false">IF((BF90&gt;0),BF90,"")</f>
        <v/>
      </c>
      <c r="AK90" s="7" t="str">
        <f aca="false">IF((BG90&gt;0),BG90,"")</f>
        <v/>
      </c>
      <c r="AL90" s="7" t="str">
        <f aca="false">IF((BH90&gt;0),BH90,"")</f>
        <v/>
      </c>
      <c r="AM90" s="7" t="str">
        <f aca="false">IF((BI90&gt;0),BI90,"")</f>
        <v/>
      </c>
      <c r="AN90" s="7" t="str">
        <f aca="false">IF((BJ90&gt;0),BJ90,"")</f>
        <v/>
      </c>
      <c r="AO90" s="7" t="str">
        <f aca="false">IF((BK90&gt;0),BK90,"")</f>
        <v/>
      </c>
      <c r="AP90" s="7" t="str">
        <f aca="false">IF((BL90&gt;0),BL90,"")</f>
        <v/>
      </c>
      <c r="AQ90" s="7" t="str">
        <f aca="false">IF((BM90&gt;0),BM90,"")</f>
        <v/>
      </c>
      <c r="AR90" s="7" t="str">
        <f aca="false">IF((BN90&gt;0),BN90,"")</f>
        <v/>
      </c>
      <c r="AS90" s="7" t="str">
        <f aca="false">IF((BO90&gt;0),BO90,"")</f>
        <v/>
      </c>
      <c r="AT90" s="7" t="str">
        <f aca="false">IF((BP90&gt;0),BP90,"")</f>
        <v/>
      </c>
      <c r="AU90" s="7" t="str">
        <f aca="false">IF((BQ90&gt;0),BQ90,"")</f>
        <v/>
      </c>
      <c r="AV90" s="7" t="str">
        <f aca="false">IF((BR90&gt;0),BR90,"")</f>
        <v/>
      </c>
      <c r="AW90" s="7" t="str">
        <f aca="false">IF((BS90&gt;0),BS90,"")</f>
        <v/>
      </c>
      <c r="AZ90" s="10" t="n">
        <f aca="false">IF(H90/2=TRUNC(H90/2),H90*$D$6+1-$D$9,(H90-1)*$D$6+$D$9)</f>
        <v>-2</v>
      </c>
      <c r="BA90" s="10" t="n">
        <f aca="false">IF(I90/2=TRUNC(I90/2),I90*$D$6+1-$D$9,(I90-1)*$D$6+$D$9)</f>
        <v>-2</v>
      </c>
      <c r="BB90" s="10" t="n">
        <f aca="false">IF(J90/2=TRUNC(J90/2),J90*$D$6+1-$D$9,(J90-1)*$D$6+$D$9)</f>
        <v>-2</v>
      </c>
      <c r="BC90" s="10" t="n">
        <f aca="false">IF(K90/2=TRUNC(K90/2),K90*$D$6+1-$D$9,(K90-1)*$D$6+$D$9)</f>
        <v>-2</v>
      </c>
      <c r="BD90" s="10" t="n">
        <f aca="false">IF(L90/2=TRUNC(L90/2),L90*$D$6+1-$D$9,(L90-1)*$D$6+$D$9)</f>
        <v>-2</v>
      </c>
      <c r="BE90" s="10" t="n">
        <f aca="false">IF(M90/2=TRUNC(M90/2),M90*$D$6+1-$D$9,(M90-1)*$D$6+$D$9)</f>
        <v>-2</v>
      </c>
      <c r="BF90" s="10" t="n">
        <f aca="false">IF(N90/2=TRUNC(N90/2),N90*$D$6+1-$D$9,(N90-1)*$D$6+$D$9)</f>
        <v>-2</v>
      </c>
      <c r="BG90" s="10" t="n">
        <f aca="false">IF(O90/2=TRUNC(O90/2),O90*$D$6+1-$D$9,(O90-1)*$D$6+$D$9)</f>
        <v>-2</v>
      </c>
      <c r="BH90" s="10" t="n">
        <f aca="false">IF(P90/2=TRUNC(P90/2),P90*$D$6+1-$D$9,(P90-1)*$D$6+$D$9)</f>
        <v>-2</v>
      </c>
      <c r="BI90" s="10" t="n">
        <f aca="false">IF(Q90/2=TRUNC(Q90/2),Q90*$D$6+1-$D$9,(Q90-1)*$D$6+$D$9)</f>
        <v>-2</v>
      </c>
      <c r="BJ90" s="10" t="n">
        <f aca="false">IF(R90/2=TRUNC(R90/2),R90*$D$6+1-$D$9,(R90-1)*$D$6+$D$9)</f>
        <v>-2</v>
      </c>
      <c r="BK90" s="10" t="n">
        <f aca="false">IF(S90/2=TRUNC(S90/2),S90*$D$6+1-$D$9,(S90-1)*$D$6+$D$9)</f>
        <v>-2</v>
      </c>
      <c r="BL90" s="10" t="n">
        <f aca="false">IF(T90/2=TRUNC(T90/2),T90*$D$6+1-$D$9,(T90-1)*$D$6+$D$9)</f>
        <v>-2</v>
      </c>
      <c r="BM90" s="10" t="n">
        <f aca="false">IF(U90/2=TRUNC(U90/2),U90*$D$6+1-$D$9,(U90-1)*$D$6+$D$9)</f>
        <v>-2</v>
      </c>
      <c r="BN90" s="10" t="n">
        <f aca="false">IF(V90/2=TRUNC(V90/2),V90*$D$6+1-$D$9,(V90-1)*$D$6+$D$9)</f>
        <v>-2</v>
      </c>
      <c r="BO90" s="10" t="n">
        <f aca="false">IF(W90/2=TRUNC(W90/2),W90*$D$6+1-$D$9,(W90-1)*$D$6+$D$9)</f>
        <v>-2</v>
      </c>
      <c r="BP90" s="10" t="n">
        <f aca="false">IF(X90/2=TRUNC(X90/2),X90*$D$6+1-$D$9,(X90-1)*$D$6+$D$9)</f>
        <v>-2</v>
      </c>
      <c r="BQ90" s="10" t="n">
        <f aca="false">IF(Y90/2=TRUNC(Y90/2),Y90*$D$6+1-$D$9,(Y90-1)*$D$6+$D$9)</f>
        <v>-2</v>
      </c>
      <c r="BR90" s="10" t="n">
        <f aca="false">IF(Z90/2=TRUNC(Z90/2),Z90*$D$6+1-$D$9,(Z90-1)*$D$6+$D$9)</f>
        <v>-2</v>
      </c>
      <c r="BS90" s="10" t="n">
        <f aca="false">IF(AA90/2=TRUNC(AA90/2),AA90*$D$6+1-$D$9,(AA90-1)*$D$6+$D$9)</f>
        <v>-2</v>
      </c>
      <c r="FU90" s="12"/>
      <c r="FV90" s="12"/>
      <c r="FW90" s="12"/>
      <c r="FX90" s="12"/>
      <c r="FY90" s="12"/>
      <c r="FZ90" s="12"/>
      <c r="GA90" s="12"/>
    </row>
    <row r="91" customFormat="false" ht="18" hidden="false" customHeight="true" outlineLevel="0" collapsed="false">
      <c r="AD91" s="7" t="str">
        <f aca="false">IF((AZ91&gt;0),AZ91,"")</f>
        <v/>
      </c>
      <c r="AE91" s="7" t="str">
        <f aca="false">IF((BA91&gt;0),BA91,"")</f>
        <v/>
      </c>
      <c r="AF91" s="7" t="str">
        <f aca="false">IF((BB91&gt;0),BB91,"")</f>
        <v/>
      </c>
      <c r="AG91" s="7" t="str">
        <f aca="false">IF((BC91&gt;0),BC91,"")</f>
        <v/>
      </c>
      <c r="AH91" s="7" t="str">
        <f aca="false">IF((BD91&gt;0),BD91,"")</f>
        <v/>
      </c>
      <c r="AI91" s="7" t="str">
        <f aca="false">IF((BE91&gt;0),BE91,"")</f>
        <v/>
      </c>
      <c r="AJ91" s="7" t="str">
        <f aca="false">IF((BF91&gt;0),BF91,"")</f>
        <v/>
      </c>
      <c r="AK91" s="7" t="str">
        <f aca="false">IF((BG91&gt;0),BG91,"")</f>
        <v/>
      </c>
      <c r="AL91" s="7" t="str">
        <f aca="false">IF((BH91&gt;0),BH91,"")</f>
        <v/>
      </c>
      <c r="AM91" s="7" t="str">
        <f aca="false">IF((BI91&gt;0),BI91,"")</f>
        <v/>
      </c>
      <c r="AN91" s="7" t="str">
        <f aca="false">IF((BJ91&gt;0),BJ91,"")</f>
        <v/>
      </c>
      <c r="AO91" s="7" t="str">
        <f aca="false">IF((BK91&gt;0),BK91,"")</f>
        <v/>
      </c>
      <c r="AP91" s="7" t="str">
        <f aca="false">IF((BL91&gt;0),BL91,"")</f>
        <v/>
      </c>
      <c r="AQ91" s="7" t="str">
        <f aca="false">IF((BM91&gt;0),BM91,"")</f>
        <v/>
      </c>
      <c r="AR91" s="7" t="str">
        <f aca="false">IF((BN91&gt;0),BN91,"")</f>
        <v/>
      </c>
      <c r="AS91" s="7" t="str">
        <f aca="false">IF((BO91&gt;0),BO91,"")</f>
        <v/>
      </c>
      <c r="AT91" s="7" t="str">
        <f aca="false">IF((BP91&gt;0),BP91,"")</f>
        <v/>
      </c>
      <c r="AU91" s="7" t="str">
        <f aca="false">IF((BQ91&gt;0),BQ91,"")</f>
        <v/>
      </c>
      <c r="AV91" s="7" t="str">
        <f aca="false">IF((BR91&gt;0),BR91,"")</f>
        <v/>
      </c>
      <c r="AW91" s="7" t="str">
        <f aca="false">IF((BS91&gt;0),BS91,"")</f>
        <v/>
      </c>
      <c r="AZ91" s="10" t="n">
        <f aca="false">IF(H91/2=TRUNC(H91/2),H91*$D$6+1-$D$9,(H91-1)*$D$6+$D$9)</f>
        <v>-2</v>
      </c>
      <c r="BA91" s="10" t="n">
        <f aca="false">IF(I91/2=TRUNC(I91/2),I91*$D$6+1-$D$9,(I91-1)*$D$6+$D$9)</f>
        <v>-2</v>
      </c>
      <c r="BB91" s="10" t="n">
        <f aca="false">IF(J91/2=TRUNC(J91/2),J91*$D$6+1-$D$9,(J91-1)*$D$6+$D$9)</f>
        <v>-2</v>
      </c>
      <c r="BC91" s="10" t="n">
        <f aca="false">IF(K91/2=TRUNC(K91/2),K91*$D$6+1-$D$9,(K91-1)*$D$6+$D$9)</f>
        <v>-2</v>
      </c>
      <c r="BD91" s="10" t="n">
        <f aca="false">IF(L91/2=TRUNC(L91/2),L91*$D$6+1-$D$9,(L91-1)*$D$6+$D$9)</f>
        <v>-2</v>
      </c>
      <c r="BE91" s="10" t="n">
        <f aca="false">IF(M91/2=TRUNC(M91/2),M91*$D$6+1-$D$9,(M91-1)*$D$6+$D$9)</f>
        <v>-2</v>
      </c>
      <c r="BF91" s="10" t="n">
        <f aca="false">IF(N91/2=TRUNC(N91/2),N91*$D$6+1-$D$9,(N91-1)*$D$6+$D$9)</f>
        <v>-2</v>
      </c>
      <c r="BG91" s="10" t="n">
        <f aca="false">IF(O91/2=TRUNC(O91/2),O91*$D$6+1-$D$9,(O91-1)*$D$6+$D$9)</f>
        <v>-2</v>
      </c>
      <c r="BH91" s="10" t="n">
        <f aca="false">IF(P91/2=TRUNC(P91/2),P91*$D$6+1-$D$9,(P91-1)*$D$6+$D$9)</f>
        <v>-2</v>
      </c>
      <c r="BI91" s="10" t="n">
        <f aca="false">IF(Q91/2=TRUNC(Q91/2),Q91*$D$6+1-$D$9,(Q91-1)*$D$6+$D$9)</f>
        <v>-2</v>
      </c>
      <c r="BJ91" s="10" t="n">
        <f aca="false">IF(R91/2=TRUNC(R91/2),R91*$D$6+1-$D$9,(R91-1)*$D$6+$D$9)</f>
        <v>-2</v>
      </c>
      <c r="BK91" s="10" t="n">
        <f aca="false">IF(S91/2=TRUNC(S91/2),S91*$D$6+1-$D$9,(S91-1)*$D$6+$D$9)</f>
        <v>-2</v>
      </c>
      <c r="BL91" s="10" t="n">
        <f aca="false">IF(T91/2=TRUNC(T91/2),T91*$D$6+1-$D$9,(T91-1)*$D$6+$D$9)</f>
        <v>-2</v>
      </c>
      <c r="BM91" s="10" t="n">
        <f aca="false">IF(U91/2=TRUNC(U91/2),U91*$D$6+1-$D$9,(U91-1)*$D$6+$D$9)</f>
        <v>-2</v>
      </c>
      <c r="BN91" s="10" t="n">
        <f aca="false">IF(V91/2=TRUNC(V91/2),V91*$D$6+1-$D$9,(V91-1)*$D$6+$D$9)</f>
        <v>-2</v>
      </c>
      <c r="BO91" s="10" t="n">
        <f aca="false">IF(W91/2=TRUNC(W91/2),W91*$D$6+1-$D$9,(W91-1)*$D$6+$D$9)</f>
        <v>-2</v>
      </c>
      <c r="BP91" s="10" t="n">
        <f aca="false">IF(X91/2=TRUNC(X91/2),X91*$D$6+1-$D$9,(X91-1)*$D$6+$D$9)</f>
        <v>-2</v>
      </c>
      <c r="BQ91" s="10" t="n">
        <f aca="false">IF(Y91/2=TRUNC(Y91/2),Y91*$D$6+1-$D$9,(Y91-1)*$D$6+$D$9)</f>
        <v>-2</v>
      </c>
      <c r="BR91" s="10" t="n">
        <f aca="false">IF(Z91/2=TRUNC(Z91/2),Z91*$D$6+1-$D$9,(Z91-1)*$D$6+$D$9)</f>
        <v>-2</v>
      </c>
      <c r="BS91" s="10" t="n">
        <f aca="false">IF(AA91/2=TRUNC(AA91/2),AA91*$D$6+1-$D$9,(AA91-1)*$D$6+$D$9)</f>
        <v>-2</v>
      </c>
      <c r="FU91" s="12"/>
      <c r="FV91" s="12"/>
      <c r="FW91" s="12"/>
      <c r="FX91" s="12"/>
      <c r="FY91" s="12"/>
      <c r="FZ91" s="12"/>
      <c r="GA91" s="12"/>
    </row>
    <row r="92" customFormat="false" ht="18" hidden="false" customHeight="true" outlineLevel="0" collapsed="false">
      <c r="AD92" s="7" t="str">
        <f aca="false">IF((AZ92&gt;0),AZ92,"")</f>
        <v/>
      </c>
      <c r="AE92" s="7" t="str">
        <f aca="false">IF((BA92&gt;0),BA92,"")</f>
        <v/>
      </c>
      <c r="AF92" s="7" t="str">
        <f aca="false">IF((BB92&gt;0),BB92,"")</f>
        <v/>
      </c>
      <c r="AG92" s="7" t="str">
        <f aca="false">IF((BC92&gt;0),BC92,"")</f>
        <v/>
      </c>
      <c r="AH92" s="7" t="str">
        <f aca="false">IF((BD92&gt;0),BD92,"")</f>
        <v/>
      </c>
      <c r="AI92" s="7" t="str">
        <f aca="false">IF((BE92&gt;0),BE92,"")</f>
        <v/>
      </c>
      <c r="AJ92" s="7" t="str">
        <f aca="false">IF((BF92&gt;0),BF92,"")</f>
        <v/>
      </c>
      <c r="AK92" s="7" t="str">
        <f aca="false">IF((BG92&gt;0),BG92,"")</f>
        <v/>
      </c>
      <c r="AL92" s="7" t="str">
        <f aca="false">IF((BH92&gt;0),BH92,"")</f>
        <v/>
      </c>
      <c r="AM92" s="7" t="str">
        <f aca="false">IF((BI92&gt;0),BI92,"")</f>
        <v/>
      </c>
      <c r="AN92" s="7" t="str">
        <f aca="false">IF((BJ92&gt;0),BJ92,"")</f>
        <v/>
      </c>
      <c r="AO92" s="7" t="str">
        <f aca="false">IF((BK92&gt;0),BK92,"")</f>
        <v/>
      </c>
      <c r="AP92" s="7" t="str">
        <f aca="false">IF((BL92&gt;0),BL92,"")</f>
        <v/>
      </c>
      <c r="AQ92" s="7" t="str">
        <f aca="false">IF((BM92&gt;0),BM92,"")</f>
        <v/>
      </c>
      <c r="AR92" s="7" t="str">
        <f aca="false">IF((BN92&gt;0),BN92,"")</f>
        <v/>
      </c>
      <c r="AS92" s="7" t="str">
        <f aca="false">IF((BO92&gt;0),BO92,"")</f>
        <v/>
      </c>
      <c r="AT92" s="7" t="str">
        <f aca="false">IF((BP92&gt;0),BP92,"")</f>
        <v/>
      </c>
      <c r="AU92" s="7" t="str">
        <f aca="false">IF((BQ92&gt;0),BQ92,"")</f>
        <v/>
      </c>
      <c r="AV92" s="7" t="str">
        <f aca="false">IF((BR92&gt;0),BR92,"")</f>
        <v/>
      </c>
      <c r="AW92" s="7" t="str">
        <f aca="false">IF((BS92&gt;0),BS92,"")</f>
        <v/>
      </c>
      <c r="AZ92" s="10" t="n">
        <f aca="false">IF(H92/2=TRUNC(H92/2),H92*$D$6+1-$D$9,(H92-1)*$D$6+$D$9)</f>
        <v>-2</v>
      </c>
      <c r="BA92" s="10" t="n">
        <f aca="false">IF(I92/2=TRUNC(I92/2),I92*$D$6+1-$D$9,(I92-1)*$D$6+$D$9)</f>
        <v>-2</v>
      </c>
      <c r="BB92" s="10" t="n">
        <f aca="false">IF(J92/2=TRUNC(J92/2),J92*$D$6+1-$D$9,(J92-1)*$D$6+$D$9)</f>
        <v>-2</v>
      </c>
      <c r="BC92" s="10" t="n">
        <f aca="false">IF(K92/2=TRUNC(K92/2),K92*$D$6+1-$D$9,(K92-1)*$D$6+$D$9)</f>
        <v>-2</v>
      </c>
      <c r="BD92" s="10" t="n">
        <f aca="false">IF(L92/2=TRUNC(L92/2),L92*$D$6+1-$D$9,(L92-1)*$D$6+$D$9)</f>
        <v>-2</v>
      </c>
      <c r="BE92" s="10" t="n">
        <f aca="false">IF(M92/2=TRUNC(M92/2),M92*$D$6+1-$D$9,(M92-1)*$D$6+$D$9)</f>
        <v>-2</v>
      </c>
      <c r="BF92" s="10" t="n">
        <f aca="false">IF(N92/2=TRUNC(N92/2),N92*$D$6+1-$D$9,(N92-1)*$D$6+$D$9)</f>
        <v>-2</v>
      </c>
      <c r="BG92" s="10" t="n">
        <f aca="false">IF(O92/2=TRUNC(O92/2),O92*$D$6+1-$D$9,(O92-1)*$D$6+$D$9)</f>
        <v>-2</v>
      </c>
      <c r="BH92" s="10" t="n">
        <f aca="false">IF(P92/2=TRUNC(P92/2),P92*$D$6+1-$D$9,(P92-1)*$D$6+$D$9)</f>
        <v>-2</v>
      </c>
      <c r="BI92" s="10" t="n">
        <f aca="false">IF(Q92/2=TRUNC(Q92/2),Q92*$D$6+1-$D$9,(Q92-1)*$D$6+$D$9)</f>
        <v>-2</v>
      </c>
      <c r="BJ92" s="10" t="n">
        <f aca="false">IF(R92/2=TRUNC(R92/2),R92*$D$6+1-$D$9,(R92-1)*$D$6+$D$9)</f>
        <v>-2</v>
      </c>
      <c r="BK92" s="10" t="n">
        <f aca="false">IF(S92/2=TRUNC(S92/2),S92*$D$6+1-$D$9,(S92-1)*$D$6+$D$9)</f>
        <v>-2</v>
      </c>
      <c r="BL92" s="10" t="n">
        <f aca="false">IF(T92/2=TRUNC(T92/2),T92*$D$6+1-$D$9,(T92-1)*$D$6+$D$9)</f>
        <v>-2</v>
      </c>
      <c r="BM92" s="10" t="n">
        <f aca="false">IF(U92/2=TRUNC(U92/2),U92*$D$6+1-$D$9,(U92-1)*$D$6+$D$9)</f>
        <v>-2</v>
      </c>
      <c r="BN92" s="10" t="n">
        <f aca="false">IF(V92/2=TRUNC(V92/2),V92*$D$6+1-$D$9,(V92-1)*$D$6+$D$9)</f>
        <v>-2</v>
      </c>
      <c r="BO92" s="10" t="n">
        <f aca="false">IF(W92/2=TRUNC(W92/2),W92*$D$6+1-$D$9,(W92-1)*$D$6+$D$9)</f>
        <v>-2</v>
      </c>
      <c r="BP92" s="10" t="n">
        <f aca="false">IF(X92/2=TRUNC(X92/2),X92*$D$6+1-$D$9,(X92-1)*$D$6+$D$9)</f>
        <v>-2</v>
      </c>
      <c r="BQ92" s="10" t="n">
        <f aca="false">IF(Y92/2=TRUNC(Y92/2),Y92*$D$6+1-$D$9,(Y92-1)*$D$6+$D$9)</f>
        <v>-2</v>
      </c>
      <c r="BR92" s="10" t="n">
        <f aca="false">IF(Z92/2=TRUNC(Z92/2),Z92*$D$6+1-$D$9,(Z92-1)*$D$6+$D$9)</f>
        <v>-2</v>
      </c>
      <c r="BS92" s="10" t="n">
        <f aca="false">IF(AA92/2=TRUNC(AA92/2),AA92*$D$6+1-$D$9,(AA92-1)*$D$6+$D$9)</f>
        <v>-2</v>
      </c>
      <c r="FU92" s="12"/>
      <c r="FV92" s="12"/>
      <c r="FW92" s="12"/>
      <c r="FX92" s="12"/>
      <c r="FY92" s="12"/>
      <c r="FZ92" s="12"/>
      <c r="GA92" s="12"/>
    </row>
    <row r="93" customFormat="false" ht="18" hidden="false" customHeight="true" outlineLevel="0" collapsed="false">
      <c r="AD93" s="7" t="str">
        <f aca="false">IF((AZ93&gt;0),AZ93,"")</f>
        <v/>
      </c>
      <c r="AE93" s="7" t="str">
        <f aca="false">IF((BA93&gt;0),BA93,"")</f>
        <v/>
      </c>
      <c r="AF93" s="7" t="str">
        <f aca="false">IF((BB93&gt;0),BB93,"")</f>
        <v/>
      </c>
      <c r="AG93" s="7" t="str">
        <f aca="false">IF((BC93&gt;0),BC93,"")</f>
        <v/>
      </c>
      <c r="AH93" s="7" t="str">
        <f aca="false">IF((BD93&gt;0),BD93,"")</f>
        <v/>
      </c>
      <c r="AI93" s="7" t="str">
        <f aca="false">IF((BE93&gt;0),BE93,"")</f>
        <v/>
      </c>
      <c r="AJ93" s="7" t="str">
        <f aca="false">IF((BF93&gt;0),BF93,"")</f>
        <v/>
      </c>
      <c r="AK93" s="7" t="str">
        <f aca="false">IF((BG93&gt;0),BG93,"")</f>
        <v/>
      </c>
      <c r="AL93" s="7" t="str">
        <f aca="false">IF((BH93&gt;0),BH93,"")</f>
        <v/>
      </c>
      <c r="AM93" s="7" t="str">
        <f aca="false">IF((BI93&gt;0),BI93,"")</f>
        <v/>
      </c>
      <c r="AN93" s="7" t="str">
        <f aca="false">IF((BJ93&gt;0),BJ93,"")</f>
        <v/>
      </c>
      <c r="AO93" s="7" t="str">
        <f aca="false">IF((BK93&gt;0),BK93,"")</f>
        <v/>
      </c>
      <c r="AP93" s="7" t="str">
        <f aca="false">IF((BL93&gt;0),BL93,"")</f>
        <v/>
      </c>
      <c r="AQ93" s="7" t="str">
        <f aca="false">IF((BM93&gt;0),BM93,"")</f>
        <v/>
      </c>
      <c r="AR93" s="7" t="str">
        <f aca="false">IF((BN93&gt;0),BN93,"")</f>
        <v/>
      </c>
      <c r="AS93" s="7" t="str">
        <f aca="false">IF((BO93&gt;0),BO93,"")</f>
        <v/>
      </c>
      <c r="AT93" s="7" t="str">
        <f aca="false">IF((BP93&gt;0),BP93,"")</f>
        <v/>
      </c>
      <c r="AU93" s="7" t="str">
        <f aca="false">IF((BQ93&gt;0),BQ93,"")</f>
        <v/>
      </c>
      <c r="AV93" s="7" t="str">
        <f aca="false">IF((BR93&gt;0),BR93,"")</f>
        <v/>
      </c>
      <c r="AW93" s="7" t="str">
        <f aca="false">IF((BS93&gt;0),BS93,"")</f>
        <v/>
      </c>
      <c r="AZ93" s="10" t="n">
        <f aca="false">IF(H93/2=TRUNC(H93/2),H93*$D$6+1-$D$9,(H93-1)*$D$6+$D$9)</f>
        <v>-2</v>
      </c>
      <c r="BA93" s="10" t="n">
        <f aca="false">IF(I93/2=TRUNC(I93/2),I93*$D$6+1-$D$9,(I93-1)*$D$6+$D$9)</f>
        <v>-2</v>
      </c>
      <c r="BB93" s="10" t="n">
        <f aca="false">IF(J93/2=TRUNC(J93/2),J93*$D$6+1-$D$9,(J93-1)*$D$6+$D$9)</f>
        <v>-2</v>
      </c>
      <c r="BC93" s="10" t="n">
        <f aca="false">IF(K93/2=TRUNC(K93/2),K93*$D$6+1-$D$9,(K93-1)*$D$6+$D$9)</f>
        <v>-2</v>
      </c>
      <c r="BD93" s="10" t="n">
        <f aca="false">IF(L93/2=TRUNC(L93/2),L93*$D$6+1-$D$9,(L93-1)*$D$6+$D$9)</f>
        <v>-2</v>
      </c>
      <c r="BE93" s="10" t="n">
        <f aca="false">IF(M93/2=TRUNC(M93/2),M93*$D$6+1-$D$9,(M93-1)*$D$6+$D$9)</f>
        <v>-2</v>
      </c>
      <c r="BF93" s="10" t="n">
        <f aca="false">IF(N93/2=TRUNC(N93/2),N93*$D$6+1-$D$9,(N93-1)*$D$6+$D$9)</f>
        <v>-2</v>
      </c>
      <c r="BG93" s="10" t="n">
        <f aca="false">IF(O93/2=TRUNC(O93/2),O93*$D$6+1-$D$9,(O93-1)*$D$6+$D$9)</f>
        <v>-2</v>
      </c>
      <c r="BH93" s="10" t="n">
        <f aca="false">IF(P93/2=TRUNC(P93/2),P93*$D$6+1-$D$9,(P93-1)*$D$6+$D$9)</f>
        <v>-2</v>
      </c>
      <c r="BI93" s="10" t="n">
        <f aca="false">IF(Q93/2=TRUNC(Q93/2),Q93*$D$6+1-$D$9,(Q93-1)*$D$6+$D$9)</f>
        <v>-2</v>
      </c>
      <c r="BJ93" s="10" t="n">
        <f aca="false">IF(R93/2=TRUNC(R93/2),R93*$D$6+1-$D$9,(R93-1)*$D$6+$D$9)</f>
        <v>-2</v>
      </c>
      <c r="BK93" s="10" t="n">
        <f aca="false">IF(S93/2=TRUNC(S93/2),S93*$D$6+1-$D$9,(S93-1)*$D$6+$D$9)</f>
        <v>-2</v>
      </c>
      <c r="BL93" s="10" t="n">
        <f aca="false">IF(T93/2=TRUNC(T93/2),T93*$D$6+1-$D$9,(T93-1)*$D$6+$D$9)</f>
        <v>-2</v>
      </c>
      <c r="BM93" s="10" t="n">
        <f aca="false">IF(U93/2=TRUNC(U93/2),U93*$D$6+1-$D$9,(U93-1)*$D$6+$D$9)</f>
        <v>-2</v>
      </c>
      <c r="BN93" s="10" t="n">
        <f aca="false">IF(V93/2=TRUNC(V93/2),V93*$D$6+1-$D$9,(V93-1)*$D$6+$D$9)</f>
        <v>-2</v>
      </c>
      <c r="BO93" s="10" t="n">
        <f aca="false">IF(W93/2=TRUNC(W93/2),W93*$D$6+1-$D$9,(W93-1)*$D$6+$D$9)</f>
        <v>-2</v>
      </c>
      <c r="BP93" s="10" t="n">
        <f aca="false">IF(X93/2=TRUNC(X93/2),X93*$D$6+1-$D$9,(X93-1)*$D$6+$D$9)</f>
        <v>-2</v>
      </c>
      <c r="BQ93" s="10" t="n">
        <f aca="false">IF(Y93/2=TRUNC(Y93/2),Y93*$D$6+1-$D$9,(Y93-1)*$D$6+$D$9)</f>
        <v>-2</v>
      </c>
      <c r="BR93" s="10" t="n">
        <f aca="false">IF(Z93/2=TRUNC(Z93/2),Z93*$D$6+1-$D$9,(Z93-1)*$D$6+$D$9)</f>
        <v>-2</v>
      </c>
      <c r="BS93" s="10" t="n">
        <f aca="false">IF(AA93/2=TRUNC(AA93/2),AA93*$D$6+1-$D$9,(AA93-1)*$D$6+$D$9)</f>
        <v>-2</v>
      </c>
    </row>
    <row r="94" customFormat="false" ht="18" hidden="false" customHeight="true" outlineLevel="0" collapsed="false">
      <c r="AD94" s="7" t="str">
        <f aca="false">IF((AZ94&gt;0),AZ94,"")</f>
        <v/>
      </c>
      <c r="AE94" s="7" t="str">
        <f aca="false">IF((BA94&gt;0),BA94,"")</f>
        <v/>
      </c>
      <c r="AF94" s="7" t="str">
        <f aca="false">IF((BB94&gt;0),BB94,"")</f>
        <v/>
      </c>
      <c r="AG94" s="7" t="str">
        <f aca="false">IF((BC94&gt;0),BC94,"")</f>
        <v/>
      </c>
      <c r="AH94" s="7" t="str">
        <f aca="false">IF((BD94&gt;0),BD94,"")</f>
        <v/>
      </c>
      <c r="AI94" s="7" t="str">
        <f aca="false">IF((BE94&gt;0),BE94,"")</f>
        <v/>
      </c>
      <c r="AJ94" s="7" t="str">
        <f aca="false">IF((BF94&gt;0),BF94,"")</f>
        <v/>
      </c>
      <c r="AK94" s="7" t="str">
        <f aca="false">IF((BG94&gt;0),BG94,"")</f>
        <v/>
      </c>
      <c r="AL94" s="7" t="str">
        <f aca="false">IF((BH94&gt;0),BH94,"")</f>
        <v/>
      </c>
      <c r="AM94" s="7" t="str">
        <f aca="false">IF((BI94&gt;0),BI94,"")</f>
        <v/>
      </c>
      <c r="AN94" s="7" t="str">
        <f aca="false">IF((BJ94&gt;0),BJ94,"")</f>
        <v/>
      </c>
      <c r="AO94" s="7" t="str">
        <f aca="false">IF((BK94&gt;0),BK94,"")</f>
        <v/>
      </c>
      <c r="AP94" s="7" t="str">
        <f aca="false">IF((BL94&gt;0),BL94,"")</f>
        <v/>
      </c>
      <c r="AQ94" s="7" t="str">
        <f aca="false">IF((BM94&gt;0),BM94,"")</f>
        <v/>
      </c>
      <c r="AR94" s="7" t="str">
        <f aca="false">IF((BN94&gt;0),BN94,"")</f>
        <v/>
      </c>
      <c r="AS94" s="7" t="str">
        <f aca="false">IF((BO94&gt;0),BO94,"")</f>
        <v/>
      </c>
      <c r="AT94" s="7" t="str">
        <f aca="false">IF((BP94&gt;0),BP94,"")</f>
        <v/>
      </c>
      <c r="AU94" s="7" t="str">
        <f aca="false">IF((BQ94&gt;0),BQ94,"")</f>
        <v/>
      </c>
      <c r="AV94" s="7" t="str">
        <f aca="false">IF((BR94&gt;0),BR94,"")</f>
        <v/>
      </c>
      <c r="AW94" s="7" t="str">
        <f aca="false">IF((BS94&gt;0),BS94,"")</f>
        <v/>
      </c>
      <c r="AZ94" s="10" t="n">
        <f aca="false">IF(H94/2=TRUNC(H94/2),H94*$D$6+1-$D$9,(H94-1)*$D$6+$D$9)</f>
        <v>-2</v>
      </c>
      <c r="BA94" s="10" t="n">
        <f aca="false">IF(I94/2=TRUNC(I94/2),I94*$D$6+1-$D$9,(I94-1)*$D$6+$D$9)</f>
        <v>-2</v>
      </c>
      <c r="BB94" s="10" t="n">
        <f aca="false">IF(J94/2=TRUNC(J94/2),J94*$D$6+1-$D$9,(J94-1)*$D$6+$D$9)</f>
        <v>-2</v>
      </c>
      <c r="BC94" s="10" t="n">
        <f aca="false">IF(K94/2=TRUNC(K94/2),K94*$D$6+1-$D$9,(K94-1)*$D$6+$D$9)</f>
        <v>-2</v>
      </c>
      <c r="BD94" s="10" t="n">
        <f aca="false">IF(L94/2=TRUNC(L94/2),L94*$D$6+1-$D$9,(L94-1)*$D$6+$D$9)</f>
        <v>-2</v>
      </c>
      <c r="BE94" s="10" t="n">
        <f aca="false">IF(M94/2=TRUNC(M94/2),M94*$D$6+1-$D$9,(M94-1)*$D$6+$D$9)</f>
        <v>-2</v>
      </c>
      <c r="BF94" s="10" t="n">
        <f aca="false">IF(N94/2=TRUNC(N94/2),N94*$D$6+1-$D$9,(N94-1)*$D$6+$D$9)</f>
        <v>-2</v>
      </c>
      <c r="BG94" s="10" t="n">
        <f aca="false">IF(O94/2=TRUNC(O94/2),O94*$D$6+1-$D$9,(O94-1)*$D$6+$D$9)</f>
        <v>-2</v>
      </c>
      <c r="BH94" s="10" t="n">
        <f aca="false">IF(P94/2=TRUNC(P94/2),P94*$D$6+1-$D$9,(P94-1)*$D$6+$D$9)</f>
        <v>-2</v>
      </c>
      <c r="BI94" s="10" t="n">
        <f aca="false">IF(Q94/2=TRUNC(Q94/2),Q94*$D$6+1-$D$9,(Q94-1)*$D$6+$D$9)</f>
        <v>-2</v>
      </c>
      <c r="BJ94" s="10" t="n">
        <f aca="false">IF(R94/2=TRUNC(R94/2),R94*$D$6+1-$D$9,(R94-1)*$D$6+$D$9)</f>
        <v>-2</v>
      </c>
      <c r="BK94" s="10" t="n">
        <f aca="false">IF(S94/2=TRUNC(S94/2),S94*$D$6+1-$D$9,(S94-1)*$D$6+$D$9)</f>
        <v>-2</v>
      </c>
      <c r="BL94" s="10" t="n">
        <f aca="false">IF(T94/2=TRUNC(T94/2),T94*$D$6+1-$D$9,(T94-1)*$D$6+$D$9)</f>
        <v>-2</v>
      </c>
      <c r="BM94" s="10" t="n">
        <f aca="false">IF(U94/2=TRUNC(U94/2),U94*$D$6+1-$D$9,(U94-1)*$D$6+$D$9)</f>
        <v>-2</v>
      </c>
      <c r="BN94" s="10" t="n">
        <f aca="false">IF(V94/2=TRUNC(V94/2),V94*$D$6+1-$D$9,(V94-1)*$D$6+$D$9)</f>
        <v>-2</v>
      </c>
      <c r="BO94" s="10" t="n">
        <f aca="false">IF(W94/2=TRUNC(W94/2),W94*$D$6+1-$D$9,(W94-1)*$D$6+$D$9)</f>
        <v>-2</v>
      </c>
      <c r="BP94" s="10" t="n">
        <f aca="false">IF(X94/2=TRUNC(X94/2),X94*$D$6+1-$D$9,(X94-1)*$D$6+$D$9)</f>
        <v>-2</v>
      </c>
      <c r="BQ94" s="10" t="n">
        <f aca="false">IF(Y94/2=TRUNC(Y94/2),Y94*$D$6+1-$D$9,(Y94-1)*$D$6+$D$9)</f>
        <v>-2</v>
      </c>
      <c r="BR94" s="10" t="n">
        <f aca="false">IF(Z94/2=TRUNC(Z94/2),Z94*$D$6+1-$D$9,(Z94-1)*$D$6+$D$9)</f>
        <v>-2</v>
      </c>
      <c r="BS94" s="10" t="n">
        <f aca="false">IF(AA94/2=TRUNC(AA94/2),AA94*$D$6+1-$D$9,(AA94-1)*$D$6+$D$9)</f>
        <v>-2</v>
      </c>
    </row>
    <row r="95" customFormat="false" ht="18" hidden="false" customHeight="true" outlineLevel="0" collapsed="false">
      <c r="AD95" s="7" t="str">
        <f aca="false">IF((AZ95&gt;0),AZ95,"")</f>
        <v/>
      </c>
      <c r="AE95" s="7" t="str">
        <f aca="false">IF((BA95&gt;0),BA95,"")</f>
        <v/>
      </c>
      <c r="AF95" s="7" t="str">
        <f aca="false">IF((BB95&gt;0),BB95,"")</f>
        <v/>
      </c>
      <c r="AG95" s="7" t="str">
        <f aca="false">IF((BC95&gt;0),BC95,"")</f>
        <v/>
      </c>
      <c r="AH95" s="7" t="str">
        <f aca="false">IF((BD95&gt;0),BD95,"")</f>
        <v/>
      </c>
      <c r="AI95" s="7" t="str">
        <f aca="false">IF((BE95&gt;0),BE95,"")</f>
        <v/>
      </c>
      <c r="AJ95" s="7" t="str">
        <f aca="false">IF((BF95&gt;0),BF95,"")</f>
        <v/>
      </c>
      <c r="AK95" s="7" t="str">
        <f aca="false">IF((BG95&gt;0),BG95,"")</f>
        <v/>
      </c>
      <c r="AL95" s="7" t="str">
        <f aca="false">IF((BH95&gt;0),BH95,"")</f>
        <v/>
      </c>
      <c r="AM95" s="7" t="str">
        <f aca="false">IF((BI95&gt;0),BI95,"")</f>
        <v/>
      </c>
      <c r="AN95" s="7" t="str">
        <f aca="false">IF((BJ95&gt;0),BJ95,"")</f>
        <v/>
      </c>
      <c r="AO95" s="7" t="str">
        <f aca="false">IF((BK95&gt;0),BK95,"")</f>
        <v/>
      </c>
      <c r="AP95" s="7" t="str">
        <f aca="false">IF((BL95&gt;0),BL95,"")</f>
        <v/>
      </c>
      <c r="AQ95" s="7" t="str">
        <f aca="false">IF((BM95&gt;0),BM95,"")</f>
        <v/>
      </c>
      <c r="AR95" s="7" t="str">
        <f aca="false">IF((BN95&gt;0),BN95,"")</f>
        <v/>
      </c>
      <c r="AS95" s="7" t="str">
        <f aca="false">IF((BO95&gt;0),BO95,"")</f>
        <v/>
      </c>
      <c r="AT95" s="7" t="str">
        <f aca="false">IF((BP95&gt;0),BP95,"")</f>
        <v/>
      </c>
      <c r="AU95" s="7" t="str">
        <f aca="false">IF((BQ95&gt;0),BQ95,"")</f>
        <v/>
      </c>
      <c r="AV95" s="7" t="str">
        <f aca="false">IF((BR95&gt;0),BR95,"")</f>
        <v/>
      </c>
      <c r="AW95" s="7" t="str">
        <f aca="false">IF((BS95&gt;0),BS95,"")</f>
        <v/>
      </c>
      <c r="AZ95" s="10" t="n">
        <f aca="false">IF(H95/2=TRUNC(H95/2),H95*$D$6+1-$D$9,(H95-1)*$D$6+$D$9)</f>
        <v>-2</v>
      </c>
      <c r="BA95" s="10" t="n">
        <f aca="false">IF(I95/2=TRUNC(I95/2),I95*$D$6+1-$D$9,(I95-1)*$D$6+$D$9)</f>
        <v>-2</v>
      </c>
      <c r="BB95" s="10" t="n">
        <f aca="false">IF(J95/2=TRUNC(J95/2),J95*$D$6+1-$D$9,(J95-1)*$D$6+$D$9)</f>
        <v>-2</v>
      </c>
      <c r="BC95" s="10" t="n">
        <f aca="false">IF(K95/2=TRUNC(K95/2),K95*$D$6+1-$D$9,(K95-1)*$D$6+$D$9)</f>
        <v>-2</v>
      </c>
      <c r="BD95" s="10" t="n">
        <f aca="false">IF(L95/2=TRUNC(L95/2),L95*$D$6+1-$D$9,(L95-1)*$D$6+$D$9)</f>
        <v>-2</v>
      </c>
      <c r="BE95" s="10" t="n">
        <f aca="false">IF(M95/2=TRUNC(M95/2),M95*$D$6+1-$D$9,(M95-1)*$D$6+$D$9)</f>
        <v>-2</v>
      </c>
      <c r="BF95" s="10" t="n">
        <f aca="false">IF(N95/2=TRUNC(N95/2),N95*$D$6+1-$D$9,(N95-1)*$D$6+$D$9)</f>
        <v>-2</v>
      </c>
      <c r="BG95" s="10" t="n">
        <f aca="false">IF(O95/2=TRUNC(O95/2),O95*$D$6+1-$D$9,(O95-1)*$D$6+$D$9)</f>
        <v>-2</v>
      </c>
      <c r="BH95" s="10" t="n">
        <f aca="false">IF(P95/2=TRUNC(P95/2),P95*$D$6+1-$D$9,(P95-1)*$D$6+$D$9)</f>
        <v>-2</v>
      </c>
      <c r="BI95" s="10" t="n">
        <f aca="false">IF(Q95/2=TRUNC(Q95/2),Q95*$D$6+1-$D$9,(Q95-1)*$D$6+$D$9)</f>
        <v>-2</v>
      </c>
      <c r="BJ95" s="10" t="n">
        <f aca="false">IF(R95/2=TRUNC(R95/2),R95*$D$6+1-$D$9,(R95-1)*$D$6+$D$9)</f>
        <v>-2</v>
      </c>
      <c r="BK95" s="10" t="n">
        <f aca="false">IF(S95/2=TRUNC(S95/2),S95*$D$6+1-$D$9,(S95-1)*$D$6+$D$9)</f>
        <v>-2</v>
      </c>
      <c r="BL95" s="10" t="n">
        <f aca="false">IF(T95/2=TRUNC(T95/2),T95*$D$6+1-$D$9,(T95-1)*$D$6+$D$9)</f>
        <v>-2</v>
      </c>
      <c r="BM95" s="10" t="n">
        <f aca="false">IF(U95/2=TRUNC(U95/2),U95*$D$6+1-$D$9,(U95-1)*$D$6+$D$9)</f>
        <v>-2</v>
      </c>
      <c r="BN95" s="10" t="n">
        <f aca="false">IF(V95/2=TRUNC(V95/2),V95*$D$6+1-$D$9,(V95-1)*$D$6+$D$9)</f>
        <v>-2</v>
      </c>
      <c r="BO95" s="10" t="n">
        <f aca="false">IF(W95/2=TRUNC(W95/2),W95*$D$6+1-$D$9,(W95-1)*$D$6+$D$9)</f>
        <v>-2</v>
      </c>
      <c r="BP95" s="10" t="n">
        <f aca="false">IF(X95/2=TRUNC(X95/2),X95*$D$6+1-$D$9,(X95-1)*$D$6+$D$9)</f>
        <v>-2</v>
      </c>
      <c r="BQ95" s="10" t="n">
        <f aca="false">IF(Y95/2=TRUNC(Y95/2),Y95*$D$6+1-$D$9,(Y95-1)*$D$6+$D$9)</f>
        <v>-2</v>
      </c>
      <c r="BR95" s="10" t="n">
        <f aca="false">IF(Z95/2=TRUNC(Z95/2),Z95*$D$6+1-$D$9,(Z95-1)*$D$6+$D$9)</f>
        <v>-2</v>
      </c>
      <c r="BS95" s="10" t="n">
        <f aca="false">IF(AA95/2=TRUNC(AA95/2),AA95*$D$6+1-$D$9,(AA95-1)*$D$6+$D$9)</f>
        <v>-2</v>
      </c>
    </row>
    <row r="96" customFormat="false" ht="18" hidden="false" customHeight="true" outlineLevel="0" collapsed="false">
      <c r="AD96" s="7" t="str">
        <f aca="false">IF((AZ96&gt;0),AZ96,"")</f>
        <v/>
      </c>
      <c r="AE96" s="7" t="str">
        <f aca="false">IF((BA96&gt;0),BA96,"")</f>
        <v/>
      </c>
      <c r="AF96" s="7" t="str">
        <f aca="false">IF((BB96&gt;0),BB96,"")</f>
        <v/>
      </c>
      <c r="AG96" s="7" t="str">
        <f aca="false">IF((BC96&gt;0),BC96,"")</f>
        <v/>
      </c>
      <c r="AH96" s="7" t="str">
        <f aca="false">IF((BD96&gt;0),BD96,"")</f>
        <v/>
      </c>
      <c r="AI96" s="7" t="str">
        <f aca="false">IF((BE96&gt;0),BE96,"")</f>
        <v/>
      </c>
      <c r="AJ96" s="7" t="str">
        <f aca="false">IF((BF96&gt;0),BF96,"")</f>
        <v/>
      </c>
      <c r="AK96" s="7" t="str">
        <f aca="false">IF((BG96&gt;0),BG96,"")</f>
        <v/>
      </c>
      <c r="AL96" s="7" t="str">
        <f aca="false">IF((BH96&gt;0),BH96,"")</f>
        <v/>
      </c>
      <c r="AM96" s="7" t="str">
        <f aca="false">IF((BI96&gt;0),BI96,"")</f>
        <v/>
      </c>
      <c r="AN96" s="7" t="str">
        <f aca="false">IF((BJ96&gt;0),BJ96,"")</f>
        <v/>
      </c>
      <c r="AO96" s="7" t="str">
        <f aca="false">IF((BK96&gt;0),BK96,"")</f>
        <v/>
      </c>
      <c r="AP96" s="7" t="str">
        <f aca="false">IF((BL96&gt;0),BL96,"")</f>
        <v/>
      </c>
      <c r="AQ96" s="7" t="str">
        <f aca="false">IF((BM96&gt;0),BM96,"")</f>
        <v/>
      </c>
      <c r="AR96" s="7" t="str">
        <f aca="false">IF((BN96&gt;0),BN96,"")</f>
        <v/>
      </c>
      <c r="AS96" s="7" t="str">
        <f aca="false">IF((BO96&gt;0),BO96,"")</f>
        <v/>
      </c>
      <c r="AT96" s="7" t="str">
        <f aca="false">IF((BP96&gt;0),BP96,"")</f>
        <v/>
      </c>
      <c r="AU96" s="7" t="str">
        <f aca="false">IF((BQ96&gt;0),BQ96,"")</f>
        <v/>
      </c>
      <c r="AV96" s="7" t="str">
        <f aca="false">IF((BR96&gt;0),BR96,"")</f>
        <v/>
      </c>
      <c r="AW96" s="7" t="str">
        <f aca="false">IF((BS96&gt;0),BS96,"")</f>
        <v/>
      </c>
      <c r="AZ96" s="10" t="n">
        <f aca="false">IF(H96/2=TRUNC(H96/2),H96*$D$6+1-$D$9,(H96-1)*$D$6+$D$9)</f>
        <v>-2</v>
      </c>
      <c r="BA96" s="10" t="n">
        <f aca="false">IF(I96/2=TRUNC(I96/2),I96*$D$6+1-$D$9,(I96-1)*$D$6+$D$9)</f>
        <v>-2</v>
      </c>
      <c r="BB96" s="10" t="n">
        <f aca="false">IF(J96/2=TRUNC(J96/2),J96*$D$6+1-$D$9,(J96-1)*$D$6+$D$9)</f>
        <v>-2</v>
      </c>
      <c r="BC96" s="10" t="n">
        <f aca="false">IF(K96/2=TRUNC(K96/2),K96*$D$6+1-$D$9,(K96-1)*$D$6+$D$9)</f>
        <v>-2</v>
      </c>
      <c r="BD96" s="10" t="n">
        <f aca="false">IF(L96/2=TRUNC(L96/2),L96*$D$6+1-$D$9,(L96-1)*$D$6+$D$9)</f>
        <v>-2</v>
      </c>
      <c r="BE96" s="10" t="n">
        <f aca="false">IF(M96/2=TRUNC(M96/2),M96*$D$6+1-$D$9,(M96-1)*$D$6+$D$9)</f>
        <v>-2</v>
      </c>
      <c r="BF96" s="10" t="n">
        <f aca="false">IF(N96/2=TRUNC(N96/2),N96*$D$6+1-$D$9,(N96-1)*$D$6+$D$9)</f>
        <v>-2</v>
      </c>
      <c r="BG96" s="10" t="n">
        <f aca="false">IF(O96/2=TRUNC(O96/2),O96*$D$6+1-$D$9,(O96-1)*$D$6+$D$9)</f>
        <v>-2</v>
      </c>
      <c r="BH96" s="10" t="n">
        <f aca="false">IF(P96/2=TRUNC(P96/2),P96*$D$6+1-$D$9,(P96-1)*$D$6+$D$9)</f>
        <v>-2</v>
      </c>
      <c r="BI96" s="10" t="n">
        <f aca="false">IF(Q96/2=TRUNC(Q96/2),Q96*$D$6+1-$D$9,(Q96-1)*$D$6+$D$9)</f>
        <v>-2</v>
      </c>
      <c r="BJ96" s="10" t="n">
        <f aca="false">IF(R96/2=TRUNC(R96/2),R96*$D$6+1-$D$9,(R96-1)*$D$6+$D$9)</f>
        <v>-2</v>
      </c>
      <c r="BK96" s="10" t="n">
        <f aca="false">IF(S96/2=TRUNC(S96/2),S96*$D$6+1-$D$9,(S96-1)*$D$6+$D$9)</f>
        <v>-2</v>
      </c>
      <c r="BL96" s="10" t="n">
        <f aca="false">IF(T96/2=TRUNC(T96/2),T96*$D$6+1-$D$9,(T96-1)*$D$6+$D$9)</f>
        <v>-2</v>
      </c>
      <c r="BM96" s="10" t="n">
        <f aca="false">IF(U96/2=TRUNC(U96/2),U96*$D$6+1-$D$9,(U96-1)*$D$6+$D$9)</f>
        <v>-2</v>
      </c>
      <c r="BN96" s="10" t="n">
        <f aca="false">IF(V96/2=TRUNC(V96/2),V96*$D$6+1-$D$9,(V96-1)*$D$6+$D$9)</f>
        <v>-2</v>
      </c>
      <c r="BO96" s="10" t="n">
        <f aca="false">IF(W96/2=TRUNC(W96/2),W96*$D$6+1-$D$9,(W96-1)*$D$6+$D$9)</f>
        <v>-2</v>
      </c>
      <c r="BP96" s="10" t="n">
        <f aca="false">IF(X96/2=TRUNC(X96/2),X96*$D$6+1-$D$9,(X96-1)*$D$6+$D$9)</f>
        <v>-2</v>
      </c>
      <c r="BQ96" s="10" t="n">
        <f aca="false">IF(Y96/2=TRUNC(Y96/2),Y96*$D$6+1-$D$9,(Y96-1)*$D$6+$D$9)</f>
        <v>-2</v>
      </c>
      <c r="BR96" s="10" t="n">
        <f aca="false">IF(Z96/2=TRUNC(Z96/2),Z96*$D$6+1-$D$9,(Z96-1)*$D$6+$D$9)</f>
        <v>-2</v>
      </c>
      <c r="BS96" s="10" t="n">
        <f aca="false">IF(AA96/2=TRUNC(AA96/2),AA96*$D$6+1-$D$9,(AA96-1)*$D$6+$D$9)</f>
        <v>-2</v>
      </c>
    </row>
    <row r="97" customFormat="false" ht="18" hidden="false" customHeight="true" outlineLevel="0" collapsed="false">
      <c r="AD97" s="7" t="str">
        <f aca="false">IF((AZ97&gt;0),AZ97,"")</f>
        <v/>
      </c>
      <c r="AE97" s="7" t="str">
        <f aca="false">IF((BA97&gt;0),BA97,"")</f>
        <v/>
      </c>
      <c r="AF97" s="7" t="str">
        <f aca="false">IF((BB97&gt;0),BB97,"")</f>
        <v/>
      </c>
      <c r="AG97" s="7" t="str">
        <f aca="false">IF((BC97&gt;0),BC97,"")</f>
        <v/>
      </c>
      <c r="AH97" s="7" t="str">
        <f aca="false">IF((BD97&gt;0),BD97,"")</f>
        <v/>
      </c>
      <c r="AI97" s="7" t="str">
        <f aca="false">IF((BE97&gt;0),BE97,"")</f>
        <v/>
      </c>
      <c r="AJ97" s="7" t="str">
        <f aca="false">IF((BF97&gt;0),BF97,"")</f>
        <v/>
      </c>
      <c r="AK97" s="7" t="str">
        <f aca="false">IF((BG97&gt;0),BG97,"")</f>
        <v/>
      </c>
      <c r="AL97" s="7" t="str">
        <f aca="false">IF((BH97&gt;0),BH97,"")</f>
        <v/>
      </c>
      <c r="AM97" s="7" t="str">
        <f aca="false">IF((BI97&gt;0),BI97,"")</f>
        <v/>
      </c>
      <c r="AN97" s="7" t="str">
        <f aca="false">IF((BJ97&gt;0),BJ97,"")</f>
        <v/>
      </c>
      <c r="AO97" s="7" t="str">
        <f aca="false">IF((BK97&gt;0),BK97,"")</f>
        <v/>
      </c>
      <c r="AP97" s="7" t="str">
        <f aca="false">IF((BL97&gt;0),BL97,"")</f>
        <v/>
      </c>
      <c r="AQ97" s="7" t="str">
        <f aca="false">IF((BM97&gt;0),BM97,"")</f>
        <v/>
      </c>
      <c r="AR97" s="7" t="str">
        <f aca="false">IF((BN97&gt;0),BN97,"")</f>
        <v/>
      </c>
      <c r="AS97" s="7" t="str">
        <f aca="false">IF((BO97&gt;0),BO97,"")</f>
        <v/>
      </c>
      <c r="AT97" s="7" t="str">
        <f aca="false">IF((BP97&gt;0),BP97,"")</f>
        <v/>
      </c>
      <c r="AU97" s="7" t="str">
        <f aca="false">IF((BQ97&gt;0),BQ97,"")</f>
        <v/>
      </c>
      <c r="AV97" s="7" t="str">
        <f aca="false">IF((BR97&gt;0),BR97,"")</f>
        <v/>
      </c>
      <c r="AW97" s="7" t="str">
        <f aca="false">IF((BS97&gt;0),BS97,"")</f>
        <v/>
      </c>
      <c r="AZ97" s="10" t="n">
        <f aca="false">IF(H97/2=TRUNC(H97/2),H97*$D$6+1-$D$9,(H97-1)*$D$6+$D$9)</f>
        <v>-2</v>
      </c>
      <c r="BA97" s="10" t="n">
        <f aca="false">IF(I97/2=TRUNC(I97/2),I97*$D$6+1-$D$9,(I97-1)*$D$6+$D$9)</f>
        <v>-2</v>
      </c>
      <c r="BB97" s="10" t="n">
        <f aca="false">IF(J97/2=TRUNC(J97/2),J97*$D$6+1-$D$9,(J97-1)*$D$6+$D$9)</f>
        <v>-2</v>
      </c>
      <c r="BC97" s="10" t="n">
        <f aca="false">IF(K97/2=TRUNC(K97/2),K97*$D$6+1-$D$9,(K97-1)*$D$6+$D$9)</f>
        <v>-2</v>
      </c>
      <c r="BD97" s="10" t="n">
        <f aca="false">IF(L97/2=TRUNC(L97/2),L97*$D$6+1-$D$9,(L97-1)*$D$6+$D$9)</f>
        <v>-2</v>
      </c>
      <c r="BE97" s="10" t="n">
        <f aca="false">IF(M97/2=TRUNC(M97/2),M97*$D$6+1-$D$9,(M97-1)*$D$6+$D$9)</f>
        <v>-2</v>
      </c>
      <c r="BF97" s="10" t="n">
        <f aca="false">IF(N97/2=TRUNC(N97/2),N97*$D$6+1-$D$9,(N97-1)*$D$6+$D$9)</f>
        <v>-2</v>
      </c>
      <c r="BG97" s="10" t="n">
        <f aca="false">IF(O97/2=TRUNC(O97/2),O97*$D$6+1-$D$9,(O97-1)*$D$6+$D$9)</f>
        <v>-2</v>
      </c>
      <c r="BH97" s="10" t="n">
        <f aca="false">IF(P97/2=TRUNC(P97/2),P97*$D$6+1-$D$9,(P97-1)*$D$6+$D$9)</f>
        <v>-2</v>
      </c>
      <c r="BI97" s="10" t="n">
        <f aca="false">IF(Q97/2=TRUNC(Q97/2),Q97*$D$6+1-$D$9,(Q97-1)*$D$6+$D$9)</f>
        <v>-2</v>
      </c>
      <c r="BJ97" s="10" t="n">
        <f aca="false">IF(R97/2=TRUNC(R97/2),R97*$D$6+1-$D$9,(R97-1)*$D$6+$D$9)</f>
        <v>-2</v>
      </c>
      <c r="BK97" s="10" t="n">
        <f aca="false">IF(S97/2=TRUNC(S97/2),S97*$D$6+1-$D$9,(S97-1)*$D$6+$D$9)</f>
        <v>-2</v>
      </c>
      <c r="BL97" s="10" t="n">
        <f aca="false">IF(T97/2=TRUNC(T97/2),T97*$D$6+1-$D$9,(T97-1)*$D$6+$D$9)</f>
        <v>-2</v>
      </c>
      <c r="BM97" s="10" t="n">
        <f aca="false">IF(U97/2=TRUNC(U97/2),U97*$D$6+1-$D$9,(U97-1)*$D$6+$D$9)</f>
        <v>-2</v>
      </c>
      <c r="BN97" s="10" t="n">
        <f aca="false">IF(V97/2=TRUNC(V97/2),V97*$D$6+1-$D$9,(V97-1)*$D$6+$D$9)</f>
        <v>-2</v>
      </c>
      <c r="BO97" s="10" t="n">
        <f aca="false">IF(W97/2=TRUNC(W97/2),W97*$D$6+1-$D$9,(W97-1)*$D$6+$D$9)</f>
        <v>-2</v>
      </c>
      <c r="BP97" s="10" t="n">
        <f aca="false">IF(X97/2=TRUNC(X97/2),X97*$D$6+1-$D$9,(X97-1)*$D$6+$D$9)</f>
        <v>-2</v>
      </c>
      <c r="BQ97" s="10" t="n">
        <f aca="false">IF(Y97/2=TRUNC(Y97/2),Y97*$D$6+1-$D$9,(Y97-1)*$D$6+$D$9)</f>
        <v>-2</v>
      </c>
      <c r="BR97" s="10" t="n">
        <f aca="false">IF(Z97/2=TRUNC(Z97/2),Z97*$D$6+1-$D$9,(Z97-1)*$D$6+$D$9)</f>
        <v>-2</v>
      </c>
      <c r="BS97" s="10" t="n">
        <f aca="false">IF(AA97/2=TRUNC(AA97/2),AA97*$D$6+1-$D$9,(AA97-1)*$D$6+$D$9)</f>
        <v>-2</v>
      </c>
    </row>
    <row r="98" customFormat="false" ht="18" hidden="false" customHeight="true" outlineLevel="0" collapsed="false">
      <c r="AD98" s="7" t="str">
        <f aca="false">IF((AZ98&gt;0),AZ98,"")</f>
        <v/>
      </c>
      <c r="AE98" s="7" t="str">
        <f aca="false">IF((BA98&gt;0),BA98,"")</f>
        <v/>
      </c>
      <c r="AF98" s="7" t="str">
        <f aca="false">IF((BB98&gt;0),BB98,"")</f>
        <v/>
      </c>
      <c r="AG98" s="7" t="str">
        <f aca="false">IF((BC98&gt;0),BC98,"")</f>
        <v/>
      </c>
      <c r="AH98" s="7" t="str">
        <f aca="false">IF((BD98&gt;0),BD98,"")</f>
        <v/>
      </c>
      <c r="AI98" s="7" t="str">
        <f aca="false">IF((BE98&gt;0),BE98,"")</f>
        <v/>
      </c>
      <c r="AJ98" s="7" t="str">
        <f aca="false">IF((BF98&gt;0),BF98,"")</f>
        <v/>
      </c>
      <c r="AK98" s="7" t="str">
        <f aca="false">IF((BG98&gt;0),BG98,"")</f>
        <v/>
      </c>
      <c r="AL98" s="7" t="str">
        <f aca="false">IF((BH98&gt;0),BH98,"")</f>
        <v/>
      </c>
      <c r="AM98" s="7" t="str">
        <f aca="false">IF((BI98&gt;0),BI98,"")</f>
        <v/>
      </c>
      <c r="AN98" s="7" t="str">
        <f aca="false">IF((BJ98&gt;0),BJ98,"")</f>
        <v/>
      </c>
      <c r="AO98" s="7" t="str">
        <f aca="false">IF((BK98&gt;0),BK98,"")</f>
        <v/>
      </c>
      <c r="AP98" s="7" t="str">
        <f aca="false">IF((BL98&gt;0),BL98,"")</f>
        <v/>
      </c>
      <c r="AQ98" s="7" t="str">
        <f aca="false">IF((BM98&gt;0),BM98,"")</f>
        <v/>
      </c>
      <c r="AR98" s="7" t="str">
        <f aca="false">IF((BN98&gt;0),BN98,"")</f>
        <v/>
      </c>
      <c r="AS98" s="7" t="str">
        <f aca="false">IF((BO98&gt;0),BO98,"")</f>
        <v/>
      </c>
      <c r="AT98" s="7" t="str">
        <f aca="false">IF((BP98&gt;0),BP98,"")</f>
        <v/>
      </c>
      <c r="AU98" s="7" t="str">
        <f aca="false">IF((BQ98&gt;0),BQ98,"")</f>
        <v/>
      </c>
      <c r="AV98" s="7" t="str">
        <f aca="false">IF((BR98&gt;0),BR98,"")</f>
        <v/>
      </c>
      <c r="AW98" s="7" t="str">
        <f aca="false">IF((BS98&gt;0),BS98,"")</f>
        <v/>
      </c>
      <c r="AZ98" s="10" t="n">
        <f aca="false">IF(H98/2=TRUNC(H98/2),H98*$D$6+1-$D$9,(H98-1)*$D$6+$D$9)</f>
        <v>-2</v>
      </c>
      <c r="BA98" s="10" t="n">
        <f aca="false">IF(I98/2=TRUNC(I98/2),I98*$D$6+1-$D$9,(I98-1)*$D$6+$D$9)</f>
        <v>-2</v>
      </c>
      <c r="BB98" s="10" t="n">
        <f aca="false">IF(J98/2=TRUNC(J98/2),J98*$D$6+1-$D$9,(J98-1)*$D$6+$D$9)</f>
        <v>-2</v>
      </c>
      <c r="BC98" s="10" t="n">
        <f aca="false">IF(K98/2=TRUNC(K98/2),K98*$D$6+1-$D$9,(K98-1)*$D$6+$D$9)</f>
        <v>-2</v>
      </c>
      <c r="BD98" s="10" t="n">
        <f aca="false">IF(L98/2=TRUNC(L98/2),L98*$D$6+1-$D$9,(L98-1)*$D$6+$D$9)</f>
        <v>-2</v>
      </c>
      <c r="BE98" s="10" t="n">
        <f aca="false">IF(M98/2=TRUNC(M98/2),M98*$D$6+1-$D$9,(M98-1)*$D$6+$D$9)</f>
        <v>-2</v>
      </c>
      <c r="BF98" s="10" t="n">
        <f aca="false">IF(N98/2=TRUNC(N98/2),N98*$D$6+1-$D$9,(N98-1)*$D$6+$D$9)</f>
        <v>-2</v>
      </c>
      <c r="BG98" s="10" t="n">
        <f aca="false">IF(O98/2=TRUNC(O98/2),O98*$D$6+1-$D$9,(O98-1)*$D$6+$D$9)</f>
        <v>-2</v>
      </c>
      <c r="BH98" s="10" t="n">
        <f aca="false">IF(P98/2=TRUNC(P98/2),P98*$D$6+1-$D$9,(P98-1)*$D$6+$D$9)</f>
        <v>-2</v>
      </c>
      <c r="BI98" s="10" t="n">
        <f aca="false">IF(Q98/2=TRUNC(Q98/2),Q98*$D$6+1-$D$9,(Q98-1)*$D$6+$D$9)</f>
        <v>-2</v>
      </c>
      <c r="BJ98" s="10" t="n">
        <f aca="false">IF(R98/2=TRUNC(R98/2),R98*$D$6+1-$D$9,(R98-1)*$D$6+$D$9)</f>
        <v>-2</v>
      </c>
      <c r="BK98" s="10" t="n">
        <f aca="false">IF(S98/2=TRUNC(S98/2),S98*$D$6+1-$D$9,(S98-1)*$D$6+$D$9)</f>
        <v>-2</v>
      </c>
      <c r="BL98" s="10" t="n">
        <f aca="false">IF(T98/2=TRUNC(T98/2),T98*$D$6+1-$D$9,(T98-1)*$D$6+$D$9)</f>
        <v>-2</v>
      </c>
      <c r="BM98" s="10" t="n">
        <f aca="false">IF(U98/2=TRUNC(U98/2),U98*$D$6+1-$D$9,(U98-1)*$D$6+$D$9)</f>
        <v>-2</v>
      </c>
      <c r="BN98" s="10" t="n">
        <f aca="false">IF(V98/2=TRUNC(V98/2),V98*$D$6+1-$D$9,(V98-1)*$D$6+$D$9)</f>
        <v>-2</v>
      </c>
      <c r="BO98" s="10" t="n">
        <f aca="false">IF(W98/2=TRUNC(W98/2),W98*$D$6+1-$D$9,(W98-1)*$D$6+$D$9)</f>
        <v>-2</v>
      </c>
      <c r="BP98" s="10" t="n">
        <f aca="false">IF(X98/2=TRUNC(X98/2),X98*$D$6+1-$D$9,(X98-1)*$D$6+$D$9)</f>
        <v>-2</v>
      </c>
      <c r="BQ98" s="10" t="n">
        <f aca="false">IF(Y98/2=TRUNC(Y98/2),Y98*$D$6+1-$D$9,(Y98-1)*$D$6+$D$9)</f>
        <v>-2</v>
      </c>
      <c r="BR98" s="10" t="n">
        <f aca="false">IF(Z98/2=TRUNC(Z98/2),Z98*$D$6+1-$D$9,(Z98-1)*$D$6+$D$9)</f>
        <v>-2</v>
      </c>
      <c r="BS98" s="10" t="n">
        <f aca="false">IF(AA98/2=TRUNC(AA98/2),AA98*$D$6+1-$D$9,(AA98-1)*$D$6+$D$9)</f>
        <v>-2</v>
      </c>
    </row>
    <row r="99" customFormat="false" ht="18" hidden="false" customHeight="true" outlineLevel="0" collapsed="false">
      <c r="AD99" s="7" t="str">
        <f aca="false">IF((AZ99&gt;0),AZ99,"")</f>
        <v/>
      </c>
      <c r="AE99" s="7" t="str">
        <f aca="false">IF((BA99&gt;0),BA99,"")</f>
        <v/>
      </c>
      <c r="AF99" s="7" t="str">
        <f aca="false">IF((BB99&gt;0),BB99,"")</f>
        <v/>
      </c>
      <c r="AG99" s="7" t="str">
        <f aca="false">IF((BC99&gt;0),BC99,"")</f>
        <v/>
      </c>
      <c r="AH99" s="7" t="str">
        <f aca="false">IF((BD99&gt;0),BD99,"")</f>
        <v/>
      </c>
      <c r="AI99" s="7" t="str">
        <f aca="false">IF((BE99&gt;0),BE99,"")</f>
        <v/>
      </c>
      <c r="AJ99" s="7" t="str">
        <f aca="false">IF((BF99&gt;0),BF99,"")</f>
        <v/>
      </c>
      <c r="AK99" s="7" t="str">
        <f aca="false">IF((BG99&gt;0),BG99,"")</f>
        <v/>
      </c>
      <c r="AL99" s="7" t="str">
        <f aca="false">IF((BH99&gt;0),BH99,"")</f>
        <v/>
      </c>
      <c r="AM99" s="7" t="str">
        <f aca="false">IF((BI99&gt;0),BI99,"")</f>
        <v/>
      </c>
      <c r="AN99" s="7" t="str">
        <f aca="false">IF((BJ99&gt;0),BJ99,"")</f>
        <v/>
      </c>
      <c r="AO99" s="7" t="str">
        <f aca="false">IF((BK99&gt;0),BK99,"")</f>
        <v/>
      </c>
      <c r="AP99" s="7" t="str">
        <f aca="false">IF((BL99&gt;0),BL99,"")</f>
        <v/>
      </c>
      <c r="AQ99" s="7" t="str">
        <f aca="false">IF((BM99&gt;0),BM99,"")</f>
        <v/>
      </c>
      <c r="AR99" s="7" t="str">
        <f aca="false">IF((BN99&gt;0),BN99,"")</f>
        <v/>
      </c>
      <c r="AS99" s="7" t="str">
        <f aca="false">IF((BO99&gt;0),BO99,"")</f>
        <v/>
      </c>
      <c r="AT99" s="7" t="str">
        <f aca="false">IF((BP99&gt;0),BP99,"")</f>
        <v/>
      </c>
      <c r="AU99" s="7" t="str">
        <f aca="false">IF((BQ99&gt;0),BQ99,"")</f>
        <v/>
      </c>
      <c r="AV99" s="7" t="str">
        <f aca="false">IF((BR99&gt;0),BR99,"")</f>
        <v/>
      </c>
      <c r="AW99" s="7" t="str">
        <f aca="false">IF((BS99&gt;0),BS99,"")</f>
        <v/>
      </c>
      <c r="AZ99" s="10" t="n">
        <f aca="false">IF(H99/2=TRUNC(H99/2),H99*$D$6+1-$D$9,(H99-1)*$D$6+$D$9)</f>
        <v>-2</v>
      </c>
      <c r="BA99" s="10" t="n">
        <f aca="false">IF(I99/2=TRUNC(I99/2),I99*$D$6+1-$D$9,(I99-1)*$D$6+$D$9)</f>
        <v>-2</v>
      </c>
      <c r="BB99" s="10" t="n">
        <f aca="false">IF(J99/2=TRUNC(J99/2),J99*$D$6+1-$D$9,(J99-1)*$D$6+$D$9)</f>
        <v>-2</v>
      </c>
      <c r="BC99" s="10" t="n">
        <f aca="false">IF(K99/2=TRUNC(K99/2),K99*$D$6+1-$D$9,(K99-1)*$D$6+$D$9)</f>
        <v>-2</v>
      </c>
      <c r="BD99" s="10" t="n">
        <f aca="false">IF(L99/2=TRUNC(L99/2),L99*$D$6+1-$D$9,(L99-1)*$D$6+$D$9)</f>
        <v>-2</v>
      </c>
      <c r="BE99" s="10" t="n">
        <f aca="false">IF(M99/2=TRUNC(M99/2),M99*$D$6+1-$D$9,(M99-1)*$D$6+$D$9)</f>
        <v>-2</v>
      </c>
      <c r="BF99" s="10" t="n">
        <f aca="false">IF(N99/2=TRUNC(N99/2),N99*$D$6+1-$D$9,(N99-1)*$D$6+$D$9)</f>
        <v>-2</v>
      </c>
      <c r="BG99" s="10" t="n">
        <f aca="false">IF(O99/2=TRUNC(O99/2),O99*$D$6+1-$D$9,(O99-1)*$D$6+$D$9)</f>
        <v>-2</v>
      </c>
      <c r="BH99" s="10" t="n">
        <f aca="false">IF(P99/2=TRUNC(P99/2),P99*$D$6+1-$D$9,(P99-1)*$D$6+$D$9)</f>
        <v>-2</v>
      </c>
      <c r="BI99" s="10" t="n">
        <f aca="false">IF(Q99/2=TRUNC(Q99/2),Q99*$D$6+1-$D$9,(Q99-1)*$D$6+$D$9)</f>
        <v>-2</v>
      </c>
      <c r="BJ99" s="10" t="n">
        <f aca="false">IF(R99/2=TRUNC(R99/2),R99*$D$6+1-$D$9,(R99-1)*$D$6+$D$9)</f>
        <v>-2</v>
      </c>
      <c r="BK99" s="10" t="n">
        <f aca="false">IF(S99/2=TRUNC(S99/2),S99*$D$6+1-$D$9,(S99-1)*$D$6+$D$9)</f>
        <v>-2</v>
      </c>
      <c r="BL99" s="10" t="n">
        <f aca="false">IF(T99/2=TRUNC(T99/2),T99*$D$6+1-$D$9,(T99-1)*$D$6+$D$9)</f>
        <v>-2</v>
      </c>
      <c r="BM99" s="10" t="n">
        <f aca="false">IF(U99/2=TRUNC(U99/2),U99*$D$6+1-$D$9,(U99-1)*$D$6+$D$9)</f>
        <v>-2</v>
      </c>
      <c r="BN99" s="10" t="n">
        <f aca="false">IF(V99/2=TRUNC(V99/2),V99*$D$6+1-$D$9,(V99-1)*$D$6+$D$9)</f>
        <v>-2</v>
      </c>
      <c r="BO99" s="10" t="n">
        <f aca="false">IF(W99/2=TRUNC(W99/2),W99*$D$6+1-$D$9,(W99-1)*$D$6+$D$9)</f>
        <v>-2</v>
      </c>
      <c r="BP99" s="10" t="n">
        <f aca="false">IF(X99/2=TRUNC(X99/2),X99*$D$6+1-$D$9,(X99-1)*$D$6+$D$9)</f>
        <v>-2</v>
      </c>
      <c r="BQ99" s="10" t="n">
        <f aca="false">IF(Y99/2=TRUNC(Y99/2),Y99*$D$6+1-$D$9,(Y99-1)*$D$6+$D$9)</f>
        <v>-2</v>
      </c>
      <c r="BR99" s="10" t="n">
        <f aca="false">IF(Z99/2=TRUNC(Z99/2),Z99*$D$6+1-$D$9,(Z99-1)*$D$6+$D$9)</f>
        <v>-2</v>
      </c>
      <c r="BS99" s="10" t="n">
        <f aca="false">IF(AA99/2=TRUNC(AA99/2),AA99*$D$6+1-$D$9,(AA99-1)*$D$6+$D$9)</f>
        <v>-2</v>
      </c>
    </row>
    <row r="100" customFormat="false" ht="18" hidden="false" customHeight="true" outlineLevel="0" collapsed="false">
      <c r="AD100" s="7" t="str">
        <f aca="false">IF((AZ100&gt;0),AZ100,"")</f>
        <v/>
      </c>
      <c r="AE100" s="7" t="str">
        <f aca="false">IF((BA100&gt;0),BA100,"")</f>
        <v/>
      </c>
      <c r="AF100" s="7" t="str">
        <f aca="false">IF((BB100&gt;0),BB100,"")</f>
        <v/>
      </c>
      <c r="AG100" s="7" t="str">
        <f aca="false">IF((BC100&gt;0),BC100,"")</f>
        <v/>
      </c>
      <c r="AH100" s="7" t="str">
        <f aca="false">IF((BD100&gt;0),BD100,"")</f>
        <v/>
      </c>
      <c r="AI100" s="7" t="str">
        <f aca="false">IF((BE100&gt;0),BE100,"")</f>
        <v/>
      </c>
      <c r="AJ100" s="7" t="str">
        <f aca="false">IF((BF100&gt;0),BF100,"")</f>
        <v/>
      </c>
      <c r="AK100" s="7" t="str">
        <f aca="false">IF((BG100&gt;0),BG100,"")</f>
        <v/>
      </c>
      <c r="AL100" s="7" t="str">
        <f aca="false">IF((BH100&gt;0),BH100,"")</f>
        <v/>
      </c>
      <c r="AM100" s="7" t="str">
        <f aca="false">IF((BI100&gt;0),BI100,"")</f>
        <v/>
      </c>
      <c r="AN100" s="7" t="str">
        <f aca="false">IF((BJ100&gt;0),BJ100,"")</f>
        <v/>
      </c>
      <c r="AO100" s="7" t="str">
        <f aca="false">IF((BK100&gt;0),BK100,"")</f>
        <v/>
      </c>
      <c r="AP100" s="7" t="str">
        <f aca="false">IF((BL100&gt;0),BL100,"")</f>
        <v/>
      </c>
      <c r="AQ100" s="7" t="str">
        <f aca="false">IF((BM100&gt;0),BM100,"")</f>
        <v/>
      </c>
      <c r="AR100" s="7" t="str">
        <f aca="false">IF((BN100&gt;0),BN100,"")</f>
        <v/>
      </c>
      <c r="AS100" s="7" t="str">
        <f aca="false">IF((BO100&gt;0),BO100,"")</f>
        <v/>
      </c>
      <c r="AT100" s="7" t="str">
        <f aca="false">IF((BP100&gt;0),BP100,"")</f>
        <v/>
      </c>
      <c r="AU100" s="7" t="str">
        <f aca="false">IF((BQ100&gt;0),BQ100,"")</f>
        <v/>
      </c>
      <c r="AV100" s="7" t="str">
        <f aca="false">IF((BR100&gt;0),BR100,"")</f>
        <v/>
      </c>
      <c r="AW100" s="7" t="str">
        <f aca="false">IF((BS100&gt;0),BS100,"")</f>
        <v/>
      </c>
      <c r="AZ100" s="10" t="n">
        <f aca="false">IF(H100/2=TRUNC(H100/2),H100*$D$6+1-$D$9,(H100-1)*$D$6+$D$9)</f>
        <v>-2</v>
      </c>
      <c r="BA100" s="10" t="n">
        <f aca="false">IF(I100/2=TRUNC(I100/2),I100*$D$6+1-$D$9,(I100-1)*$D$6+$D$9)</f>
        <v>-2</v>
      </c>
      <c r="BB100" s="10" t="n">
        <f aca="false">IF(J100/2=TRUNC(J100/2),J100*$D$6+1-$D$9,(J100-1)*$D$6+$D$9)</f>
        <v>-2</v>
      </c>
      <c r="BC100" s="10" t="n">
        <f aca="false">IF(K100/2=TRUNC(K100/2),K100*$D$6+1-$D$9,(K100-1)*$D$6+$D$9)</f>
        <v>-2</v>
      </c>
      <c r="BD100" s="10" t="n">
        <f aca="false">IF(L100/2=TRUNC(L100/2),L100*$D$6+1-$D$9,(L100-1)*$D$6+$D$9)</f>
        <v>-2</v>
      </c>
      <c r="BE100" s="10" t="n">
        <f aca="false">IF(M100/2=TRUNC(M100/2),M100*$D$6+1-$D$9,(M100-1)*$D$6+$D$9)</f>
        <v>-2</v>
      </c>
      <c r="BF100" s="10" t="n">
        <f aca="false">IF(N100/2=TRUNC(N100/2),N100*$D$6+1-$D$9,(N100-1)*$D$6+$D$9)</f>
        <v>-2</v>
      </c>
      <c r="BG100" s="10" t="n">
        <f aca="false">IF(O100/2=TRUNC(O100/2),O100*$D$6+1-$D$9,(O100-1)*$D$6+$D$9)</f>
        <v>-2</v>
      </c>
      <c r="BH100" s="10" t="n">
        <f aca="false">IF(P100/2=TRUNC(P100/2),P100*$D$6+1-$D$9,(P100-1)*$D$6+$D$9)</f>
        <v>-2</v>
      </c>
      <c r="BI100" s="10" t="n">
        <f aca="false">IF(Q100/2=TRUNC(Q100/2),Q100*$D$6+1-$D$9,(Q100-1)*$D$6+$D$9)</f>
        <v>-2</v>
      </c>
      <c r="BJ100" s="10" t="n">
        <f aca="false">IF(R100/2=TRUNC(R100/2),R100*$D$6+1-$D$9,(R100-1)*$D$6+$D$9)</f>
        <v>-2</v>
      </c>
      <c r="BK100" s="10" t="n">
        <f aca="false">IF(S100/2=TRUNC(S100/2),S100*$D$6+1-$D$9,(S100-1)*$D$6+$D$9)</f>
        <v>-2</v>
      </c>
      <c r="BL100" s="10" t="n">
        <f aca="false">IF(T100/2=TRUNC(T100/2),T100*$D$6+1-$D$9,(T100-1)*$D$6+$D$9)</f>
        <v>-2</v>
      </c>
      <c r="BM100" s="10" t="n">
        <f aca="false">IF(U100/2=TRUNC(U100/2),U100*$D$6+1-$D$9,(U100-1)*$D$6+$D$9)</f>
        <v>-2</v>
      </c>
      <c r="BN100" s="10" t="n">
        <f aca="false">IF(V100/2=TRUNC(V100/2),V100*$D$6+1-$D$9,(V100-1)*$D$6+$D$9)</f>
        <v>-2</v>
      </c>
      <c r="BO100" s="10" t="n">
        <f aca="false">IF(W100/2=TRUNC(W100/2),W100*$D$6+1-$D$9,(W100-1)*$D$6+$D$9)</f>
        <v>-2</v>
      </c>
      <c r="BP100" s="10" t="n">
        <f aca="false">IF(X100/2=TRUNC(X100/2),X100*$D$6+1-$D$9,(X100-1)*$D$6+$D$9)</f>
        <v>-2</v>
      </c>
      <c r="BQ100" s="10" t="n">
        <f aca="false">IF(Y100/2=TRUNC(Y100/2),Y100*$D$6+1-$D$9,(Y100-1)*$D$6+$D$9)</f>
        <v>-2</v>
      </c>
      <c r="BR100" s="10" t="n">
        <f aca="false">IF(Z100/2=TRUNC(Z100/2),Z100*$D$6+1-$D$9,(Z100-1)*$D$6+$D$9)</f>
        <v>-2</v>
      </c>
      <c r="BS100" s="10" t="n">
        <f aca="false">IF(AA100/2=TRUNC(AA100/2),AA100*$D$6+1-$D$9,(AA100-1)*$D$6+$D$9)</f>
        <v>-2</v>
      </c>
    </row>
    <row r="101" customFormat="false" ht="18" hidden="false" customHeight="true" outlineLevel="0" collapsed="false">
      <c r="AD101" s="7" t="str">
        <f aca="false">IF((AZ101&gt;0),AZ101,"")</f>
        <v/>
      </c>
      <c r="AE101" s="7" t="str">
        <f aca="false">IF((BA101&gt;0),BA101,"")</f>
        <v/>
      </c>
      <c r="AF101" s="7" t="str">
        <f aca="false">IF((BB101&gt;0),BB101,"")</f>
        <v/>
      </c>
      <c r="AG101" s="7" t="str">
        <f aca="false">IF((BC101&gt;0),BC101,"")</f>
        <v/>
      </c>
      <c r="AH101" s="7" t="str">
        <f aca="false">IF((BD101&gt;0),BD101,"")</f>
        <v/>
      </c>
      <c r="AI101" s="7" t="str">
        <f aca="false">IF((BE101&gt;0),BE101,"")</f>
        <v/>
      </c>
      <c r="AJ101" s="7" t="str">
        <f aca="false">IF((BF101&gt;0),BF101,"")</f>
        <v/>
      </c>
      <c r="AK101" s="7" t="str">
        <f aca="false">IF((BG101&gt;0),BG101,"")</f>
        <v/>
      </c>
      <c r="AL101" s="7" t="str">
        <f aca="false">IF((BH101&gt;0),BH101,"")</f>
        <v/>
      </c>
      <c r="AM101" s="7" t="str">
        <f aca="false">IF((BI101&gt;0),BI101,"")</f>
        <v/>
      </c>
      <c r="AN101" s="7" t="str">
        <f aca="false">IF((BJ101&gt;0),BJ101,"")</f>
        <v/>
      </c>
      <c r="AO101" s="7" t="str">
        <f aca="false">IF((BK101&gt;0),BK101,"")</f>
        <v/>
      </c>
      <c r="AP101" s="7" t="str">
        <f aca="false">IF((BL101&gt;0),BL101,"")</f>
        <v/>
      </c>
      <c r="AQ101" s="7" t="str">
        <f aca="false">IF((BM101&gt;0),BM101,"")</f>
        <v/>
      </c>
      <c r="AR101" s="7" t="str">
        <f aca="false">IF((BN101&gt;0),BN101,"")</f>
        <v/>
      </c>
      <c r="AS101" s="7" t="str">
        <f aca="false">IF((BO101&gt;0),BO101,"")</f>
        <v/>
      </c>
      <c r="AT101" s="7" t="str">
        <f aca="false">IF((BP101&gt;0),BP101,"")</f>
        <v/>
      </c>
      <c r="AU101" s="7" t="str">
        <f aca="false">IF((BQ101&gt;0),BQ101,"")</f>
        <v/>
      </c>
      <c r="AV101" s="7" t="str">
        <f aca="false">IF((BR101&gt;0),BR101,"")</f>
        <v/>
      </c>
      <c r="AW101" s="7" t="str">
        <f aca="false">IF((BS101&gt;0),BS101,"")</f>
        <v/>
      </c>
      <c r="AZ101" s="10" t="n">
        <f aca="false">IF(H101/2=TRUNC(H101/2),H101*$D$6+1-$D$9,(H101-1)*$D$6+$D$9)</f>
        <v>-2</v>
      </c>
      <c r="BA101" s="10" t="n">
        <f aca="false">IF(I101/2=TRUNC(I101/2),I101*$D$6+1-$D$9,(I101-1)*$D$6+$D$9)</f>
        <v>-2</v>
      </c>
      <c r="BB101" s="10" t="n">
        <f aca="false">IF(J101/2=TRUNC(J101/2),J101*$D$6+1-$D$9,(J101-1)*$D$6+$D$9)</f>
        <v>-2</v>
      </c>
      <c r="BC101" s="10" t="n">
        <f aca="false">IF(K101/2=TRUNC(K101/2),K101*$D$6+1-$D$9,(K101-1)*$D$6+$D$9)</f>
        <v>-2</v>
      </c>
      <c r="BD101" s="10" t="n">
        <f aca="false">IF(L101/2=TRUNC(L101/2),L101*$D$6+1-$D$9,(L101-1)*$D$6+$D$9)</f>
        <v>-2</v>
      </c>
      <c r="BE101" s="10" t="n">
        <f aca="false">IF(M101/2=TRUNC(M101/2),M101*$D$6+1-$D$9,(M101-1)*$D$6+$D$9)</f>
        <v>-2</v>
      </c>
      <c r="BF101" s="10" t="n">
        <f aca="false">IF(N101/2=TRUNC(N101/2),N101*$D$6+1-$D$9,(N101-1)*$D$6+$D$9)</f>
        <v>-2</v>
      </c>
      <c r="BG101" s="10" t="n">
        <f aca="false">IF(O101/2=TRUNC(O101/2),O101*$D$6+1-$D$9,(O101-1)*$D$6+$D$9)</f>
        <v>-2</v>
      </c>
      <c r="BH101" s="10" t="n">
        <f aca="false">IF(P101/2=TRUNC(P101/2),P101*$D$6+1-$D$9,(P101-1)*$D$6+$D$9)</f>
        <v>-2</v>
      </c>
      <c r="BI101" s="10" t="n">
        <f aca="false">IF(Q101/2=TRUNC(Q101/2),Q101*$D$6+1-$D$9,(Q101-1)*$D$6+$D$9)</f>
        <v>-2</v>
      </c>
      <c r="BJ101" s="10" t="n">
        <f aca="false">IF(R101/2=TRUNC(R101/2),R101*$D$6+1-$D$9,(R101-1)*$D$6+$D$9)</f>
        <v>-2</v>
      </c>
      <c r="BK101" s="10" t="n">
        <f aca="false">IF(S101/2=TRUNC(S101/2),S101*$D$6+1-$D$9,(S101-1)*$D$6+$D$9)</f>
        <v>-2</v>
      </c>
      <c r="BL101" s="10" t="n">
        <f aca="false">IF(T101/2=TRUNC(T101/2),T101*$D$6+1-$D$9,(T101-1)*$D$6+$D$9)</f>
        <v>-2</v>
      </c>
      <c r="BM101" s="10" t="n">
        <f aca="false">IF(U101/2=TRUNC(U101/2),U101*$D$6+1-$D$9,(U101-1)*$D$6+$D$9)</f>
        <v>-2</v>
      </c>
      <c r="BN101" s="10" t="n">
        <f aca="false">IF(V101/2=TRUNC(V101/2),V101*$D$6+1-$D$9,(V101-1)*$D$6+$D$9)</f>
        <v>-2</v>
      </c>
      <c r="BO101" s="10" t="n">
        <f aca="false">IF(W101/2=TRUNC(W101/2),W101*$D$6+1-$D$9,(W101-1)*$D$6+$D$9)</f>
        <v>-2</v>
      </c>
      <c r="BP101" s="10" t="n">
        <f aca="false">IF(X101/2=TRUNC(X101/2),X101*$D$6+1-$D$9,(X101-1)*$D$6+$D$9)</f>
        <v>-2</v>
      </c>
      <c r="BQ101" s="10" t="n">
        <f aca="false">IF(Y101/2=TRUNC(Y101/2),Y101*$D$6+1-$D$9,(Y101-1)*$D$6+$D$9)</f>
        <v>-2</v>
      </c>
      <c r="BR101" s="10" t="n">
        <f aca="false">IF(Z101/2=TRUNC(Z101/2),Z101*$D$6+1-$D$9,(Z101-1)*$D$6+$D$9)</f>
        <v>-2</v>
      </c>
      <c r="BS101" s="10" t="n">
        <f aca="false">IF(AA101/2=TRUNC(AA101/2),AA101*$D$6+1-$D$9,(AA101-1)*$D$6+$D$9)</f>
        <v>-2</v>
      </c>
    </row>
    <row r="102" customFormat="false" ht="18" hidden="false" customHeight="true" outlineLevel="0" collapsed="false">
      <c r="AD102" s="7" t="str">
        <f aca="false">IF((AZ102&gt;0),AZ102,"")</f>
        <v/>
      </c>
      <c r="AE102" s="7" t="str">
        <f aca="false">IF((BA102&gt;0),BA102,"")</f>
        <v/>
      </c>
      <c r="AF102" s="7" t="str">
        <f aca="false">IF((BB102&gt;0),BB102,"")</f>
        <v/>
      </c>
      <c r="AG102" s="7" t="str">
        <f aca="false">IF((BC102&gt;0),BC102,"")</f>
        <v/>
      </c>
      <c r="AH102" s="7" t="str">
        <f aca="false">IF((BD102&gt;0),BD102,"")</f>
        <v/>
      </c>
      <c r="AI102" s="7" t="str">
        <f aca="false">IF((BE102&gt;0),BE102,"")</f>
        <v/>
      </c>
      <c r="AJ102" s="7" t="str">
        <f aca="false">IF((BF102&gt;0),BF102,"")</f>
        <v/>
      </c>
      <c r="AK102" s="7" t="str">
        <f aca="false">IF((BG102&gt;0),BG102,"")</f>
        <v/>
      </c>
      <c r="AL102" s="7" t="str">
        <f aca="false">IF((BH102&gt;0),BH102,"")</f>
        <v/>
      </c>
      <c r="AM102" s="7" t="str">
        <f aca="false">IF((BI102&gt;0),BI102,"")</f>
        <v/>
      </c>
      <c r="AN102" s="7" t="str">
        <f aca="false">IF((BJ102&gt;0),BJ102,"")</f>
        <v/>
      </c>
      <c r="AO102" s="7" t="str">
        <f aca="false">IF((BK102&gt;0),BK102,"")</f>
        <v/>
      </c>
      <c r="AP102" s="7" t="str">
        <f aca="false">IF((BL102&gt;0),BL102,"")</f>
        <v/>
      </c>
      <c r="AQ102" s="7" t="str">
        <f aca="false">IF((BM102&gt;0),BM102,"")</f>
        <v/>
      </c>
      <c r="AR102" s="7" t="str">
        <f aca="false">IF((BN102&gt;0),BN102,"")</f>
        <v/>
      </c>
      <c r="AS102" s="7" t="str">
        <f aca="false">IF((BO102&gt;0),BO102,"")</f>
        <v/>
      </c>
      <c r="AT102" s="7" t="str">
        <f aca="false">IF((BP102&gt;0),BP102,"")</f>
        <v/>
      </c>
      <c r="AU102" s="7" t="str">
        <f aca="false">IF((BQ102&gt;0),BQ102,"")</f>
        <v/>
      </c>
      <c r="AV102" s="7" t="str">
        <f aca="false">IF((BR102&gt;0),BR102,"")</f>
        <v/>
      </c>
      <c r="AW102" s="7" t="str">
        <f aca="false">IF((BS102&gt;0),BS102,"")</f>
        <v/>
      </c>
      <c r="AZ102" s="10" t="n">
        <f aca="false">IF(H102/2=TRUNC(H102/2),H102*$D$6+1-$D$9,(H102-1)*$D$6+$D$9)</f>
        <v>-2</v>
      </c>
      <c r="BA102" s="10" t="n">
        <f aca="false">IF(I102/2=TRUNC(I102/2),I102*$D$6+1-$D$9,(I102-1)*$D$6+$D$9)</f>
        <v>-2</v>
      </c>
      <c r="BB102" s="10" t="n">
        <f aca="false">IF(J102/2=TRUNC(J102/2),J102*$D$6+1-$D$9,(J102-1)*$D$6+$D$9)</f>
        <v>-2</v>
      </c>
      <c r="BC102" s="10" t="n">
        <f aca="false">IF(K102/2=TRUNC(K102/2),K102*$D$6+1-$D$9,(K102-1)*$D$6+$D$9)</f>
        <v>-2</v>
      </c>
      <c r="BD102" s="10" t="n">
        <f aca="false">IF(L102/2=TRUNC(L102/2),L102*$D$6+1-$D$9,(L102-1)*$D$6+$D$9)</f>
        <v>-2</v>
      </c>
      <c r="BE102" s="10" t="n">
        <f aca="false">IF(M102/2=TRUNC(M102/2),M102*$D$6+1-$D$9,(M102-1)*$D$6+$D$9)</f>
        <v>-2</v>
      </c>
      <c r="BF102" s="10" t="n">
        <f aca="false">IF(N102/2=TRUNC(N102/2),N102*$D$6+1-$D$9,(N102-1)*$D$6+$D$9)</f>
        <v>-2</v>
      </c>
      <c r="BG102" s="10" t="n">
        <f aca="false">IF(O102/2=TRUNC(O102/2),O102*$D$6+1-$D$9,(O102-1)*$D$6+$D$9)</f>
        <v>-2</v>
      </c>
      <c r="BH102" s="10" t="n">
        <f aca="false">IF(P102/2=TRUNC(P102/2),P102*$D$6+1-$D$9,(P102-1)*$D$6+$D$9)</f>
        <v>-2</v>
      </c>
      <c r="BI102" s="10" t="n">
        <f aca="false">IF(Q102/2=TRUNC(Q102/2),Q102*$D$6+1-$D$9,(Q102-1)*$D$6+$D$9)</f>
        <v>-2</v>
      </c>
      <c r="BJ102" s="10" t="n">
        <f aca="false">IF(R102/2=TRUNC(R102/2),R102*$D$6+1-$D$9,(R102-1)*$D$6+$D$9)</f>
        <v>-2</v>
      </c>
      <c r="BK102" s="10" t="n">
        <f aca="false">IF(S102/2=TRUNC(S102/2),S102*$D$6+1-$D$9,(S102-1)*$D$6+$D$9)</f>
        <v>-2</v>
      </c>
      <c r="BL102" s="10" t="n">
        <f aca="false">IF(T102/2=TRUNC(T102/2),T102*$D$6+1-$D$9,(T102-1)*$D$6+$D$9)</f>
        <v>-2</v>
      </c>
      <c r="BM102" s="10" t="n">
        <f aca="false">IF(U102/2=TRUNC(U102/2),U102*$D$6+1-$D$9,(U102-1)*$D$6+$D$9)</f>
        <v>-2</v>
      </c>
      <c r="BN102" s="10" t="n">
        <f aca="false">IF(V102/2=TRUNC(V102/2),V102*$D$6+1-$D$9,(V102-1)*$D$6+$D$9)</f>
        <v>-2</v>
      </c>
      <c r="BO102" s="10" t="n">
        <f aca="false">IF(W102/2=TRUNC(W102/2),W102*$D$6+1-$D$9,(W102-1)*$D$6+$D$9)</f>
        <v>-2</v>
      </c>
      <c r="BP102" s="10" t="n">
        <f aca="false">IF(X102/2=TRUNC(X102/2),X102*$D$6+1-$D$9,(X102-1)*$D$6+$D$9)</f>
        <v>-2</v>
      </c>
      <c r="BQ102" s="10" t="n">
        <f aca="false">IF(Y102/2=TRUNC(Y102/2),Y102*$D$6+1-$D$9,(Y102-1)*$D$6+$D$9)</f>
        <v>-2</v>
      </c>
      <c r="BR102" s="10" t="n">
        <f aca="false">IF(Z102/2=TRUNC(Z102/2),Z102*$D$6+1-$D$9,(Z102-1)*$D$6+$D$9)</f>
        <v>-2</v>
      </c>
      <c r="BS102" s="10" t="n">
        <f aca="false">IF(AA102/2=TRUNC(AA102/2),AA102*$D$6+1-$D$9,(AA102-1)*$D$6+$D$9)</f>
        <v>-2</v>
      </c>
    </row>
    <row r="103" customFormat="false" ht="18" hidden="false" customHeight="true" outlineLevel="0" collapsed="false">
      <c r="AD103" s="7" t="str">
        <f aca="false">IF((AZ103&gt;0),AZ103,"")</f>
        <v/>
      </c>
      <c r="AE103" s="7" t="str">
        <f aca="false">IF((BA103&gt;0),BA103,"")</f>
        <v/>
      </c>
      <c r="AF103" s="7" t="str">
        <f aca="false">IF((BB103&gt;0),BB103,"")</f>
        <v/>
      </c>
      <c r="AG103" s="7" t="str">
        <f aca="false">IF((BC103&gt;0),BC103,"")</f>
        <v/>
      </c>
      <c r="AH103" s="7" t="str">
        <f aca="false">IF((BD103&gt;0),BD103,"")</f>
        <v/>
      </c>
      <c r="AI103" s="7" t="str">
        <f aca="false">IF((BE103&gt;0),BE103,"")</f>
        <v/>
      </c>
      <c r="AJ103" s="7" t="str">
        <f aca="false">IF((BF103&gt;0),BF103,"")</f>
        <v/>
      </c>
      <c r="AK103" s="7" t="str">
        <f aca="false">IF((BG103&gt;0),BG103,"")</f>
        <v/>
      </c>
      <c r="AL103" s="7" t="str">
        <f aca="false">IF((BH103&gt;0),BH103,"")</f>
        <v/>
      </c>
      <c r="AM103" s="7" t="str">
        <f aca="false">IF((BI103&gt;0),BI103,"")</f>
        <v/>
      </c>
      <c r="AN103" s="7" t="str">
        <f aca="false">IF((BJ103&gt;0),BJ103,"")</f>
        <v/>
      </c>
      <c r="AO103" s="7" t="str">
        <f aca="false">IF((BK103&gt;0),BK103,"")</f>
        <v/>
      </c>
      <c r="AP103" s="7" t="str">
        <f aca="false">IF((BL103&gt;0),BL103,"")</f>
        <v/>
      </c>
      <c r="AQ103" s="7" t="str">
        <f aca="false">IF((BM103&gt;0),BM103,"")</f>
        <v/>
      </c>
      <c r="AR103" s="7" t="str">
        <f aca="false">IF((BN103&gt;0),BN103,"")</f>
        <v/>
      </c>
      <c r="AS103" s="7" t="str">
        <f aca="false">IF((BO103&gt;0),BO103,"")</f>
        <v/>
      </c>
      <c r="AT103" s="7" t="str">
        <f aca="false">IF((BP103&gt;0),BP103,"")</f>
        <v/>
      </c>
      <c r="AU103" s="7" t="str">
        <f aca="false">IF((BQ103&gt;0),BQ103,"")</f>
        <v/>
      </c>
      <c r="AV103" s="7" t="str">
        <f aca="false">IF((BR103&gt;0),BR103,"")</f>
        <v/>
      </c>
      <c r="AW103" s="7" t="str">
        <f aca="false">IF((BS103&gt;0),BS103,"")</f>
        <v/>
      </c>
      <c r="AZ103" s="10" t="n">
        <f aca="false">IF(H103/2=TRUNC(H103/2),H103*$D$6+1-$D$9,(H103-1)*$D$6+$D$9)</f>
        <v>-2</v>
      </c>
      <c r="BA103" s="10" t="n">
        <f aca="false">IF(I103/2=TRUNC(I103/2),I103*$D$6+1-$D$9,(I103-1)*$D$6+$D$9)</f>
        <v>-2</v>
      </c>
      <c r="BB103" s="10" t="n">
        <f aca="false">IF(J103/2=TRUNC(J103/2),J103*$D$6+1-$D$9,(J103-1)*$D$6+$D$9)</f>
        <v>-2</v>
      </c>
      <c r="BC103" s="10" t="n">
        <f aca="false">IF(K103/2=TRUNC(K103/2),K103*$D$6+1-$D$9,(K103-1)*$D$6+$D$9)</f>
        <v>-2</v>
      </c>
      <c r="BD103" s="10" t="n">
        <f aca="false">IF(L103/2=TRUNC(L103/2),L103*$D$6+1-$D$9,(L103-1)*$D$6+$D$9)</f>
        <v>-2</v>
      </c>
      <c r="BE103" s="10" t="n">
        <f aca="false">IF(M103/2=TRUNC(M103/2),M103*$D$6+1-$D$9,(M103-1)*$D$6+$D$9)</f>
        <v>-2</v>
      </c>
      <c r="BF103" s="10" t="n">
        <f aca="false">IF(N103/2=TRUNC(N103/2),N103*$D$6+1-$D$9,(N103-1)*$D$6+$D$9)</f>
        <v>-2</v>
      </c>
      <c r="BG103" s="10" t="n">
        <f aca="false">IF(O103/2=TRUNC(O103/2),O103*$D$6+1-$D$9,(O103-1)*$D$6+$D$9)</f>
        <v>-2</v>
      </c>
      <c r="BH103" s="10" t="n">
        <f aca="false">IF(P103/2=TRUNC(P103/2),P103*$D$6+1-$D$9,(P103-1)*$D$6+$D$9)</f>
        <v>-2</v>
      </c>
      <c r="BI103" s="10" t="n">
        <f aca="false">IF(Q103/2=TRUNC(Q103/2),Q103*$D$6+1-$D$9,(Q103-1)*$D$6+$D$9)</f>
        <v>-2</v>
      </c>
      <c r="BJ103" s="10" t="n">
        <f aca="false">IF(R103/2=TRUNC(R103/2),R103*$D$6+1-$D$9,(R103-1)*$D$6+$D$9)</f>
        <v>-2</v>
      </c>
      <c r="BK103" s="10" t="n">
        <f aca="false">IF(S103/2=TRUNC(S103/2),S103*$D$6+1-$D$9,(S103-1)*$D$6+$D$9)</f>
        <v>-2</v>
      </c>
      <c r="BL103" s="10" t="n">
        <f aca="false">IF(T103/2=TRUNC(T103/2),T103*$D$6+1-$D$9,(T103-1)*$D$6+$D$9)</f>
        <v>-2</v>
      </c>
      <c r="BM103" s="10" t="n">
        <f aca="false">IF(U103/2=TRUNC(U103/2),U103*$D$6+1-$D$9,(U103-1)*$D$6+$D$9)</f>
        <v>-2</v>
      </c>
      <c r="BN103" s="10" t="n">
        <f aca="false">IF(V103/2=TRUNC(V103/2),V103*$D$6+1-$D$9,(V103-1)*$D$6+$D$9)</f>
        <v>-2</v>
      </c>
      <c r="BO103" s="10" t="n">
        <f aca="false">IF(W103/2=TRUNC(W103/2),W103*$D$6+1-$D$9,(W103-1)*$D$6+$D$9)</f>
        <v>-2</v>
      </c>
      <c r="BP103" s="10" t="n">
        <f aca="false">IF(X103/2=TRUNC(X103/2),X103*$D$6+1-$D$9,(X103-1)*$D$6+$D$9)</f>
        <v>-2</v>
      </c>
      <c r="BQ103" s="10" t="n">
        <f aca="false">IF(Y103/2=TRUNC(Y103/2),Y103*$D$6+1-$D$9,(Y103-1)*$D$6+$D$9)</f>
        <v>-2</v>
      </c>
      <c r="BR103" s="10" t="n">
        <f aca="false">IF(Z103/2=TRUNC(Z103/2),Z103*$D$6+1-$D$9,(Z103-1)*$D$6+$D$9)</f>
        <v>-2</v>
      </c>
      <c r="BS103" s="10" t="n">
        <f aca="false">IF(AA103/2=TRUNC(AA103/2),AA103*$D$6+1-$D$9,(AA103-1)*$D$6+$D$9)</f>
        <v>-2</v>
      </c>
    </row>
    <row r="104" customFormat="false" ht="18" hidden="false" customHeight="true" outlineLevel="0" collapsed="false">
      <c r="AD104" s="7" t="str">
        <f aca="false">IF((AZ104&gt;0),AZ104,"")</f>
        <v/>
      </c>
      <c r="AE104" s="7" t="str">
        <f aca="false">IF((BA104&gt;0),BA104,"")</f>
        <v/>
      </c>
      <c r="AF104" s="7" t="str">
        <f aca="false">IF((BB104&gt;0),BB104,"")</f>
        <v/>
      </c>
      <c r="AG104" s="7" t="str">
        <f aca="false">IF((BC104&gt;0),BC104,"")</f>
        <v/>
      </c>
      <c r="AH104" s="7" t="str">
        <f aca="false">IF((BD104&gt;0),BD104,"")</f>
        <v/>
      </c>
      <c r="AI104" s="7" t="str">
        <f aca="false">IF((BE104&gt;0),BE104,"")</f>
        <v/>
      </c>
      <c r="AJ104" s="7" t="str">
        <f aca="false">IF((BF104&gt;0),BF104,"")</f>
        <v/>
      </c>
      <c r="AK104" s="7" t="str">
        <f aca="false">IF((BG104&gt;0),BG104,"")</f>
        <v/>
      </c>
      <c r="AL104" s="7" t="str">
        <f aca="false">IF((BH104&gt;0),BH104,"")</f>
        <v/>
      </c>
      <c r="AM104" s="7" t="str">
        <f aca="false">IF((BI104&gt;0),BI104,"")</f>
        <v/>
      </c>
      <c r="AN104" s="7" t="str">
        <f aca="false">IF((BJ104&gt;0),BJ104,"")</f>
        <v/>
      </c>
      <c r="AO104" s="7" t="str">
        <f aca="false">IF((BK104&gt;0),BK104,"")</f>
        <v/>
      </c>
      <c r="AP104" s="7" t="str">
        <f aca="false">IF((BL104&gt;0),BL104,"")</f>
        <v/>
      </c>
      <c r="AQ104" s="7" t="str">
        <f aca="false">IF((BM104&gt;0),BM104,"")</f>
        <v/>
      </c>
      <c r="AR104" s="7" t="str">
        <f aca="false">IF((BN104&gt;0),BN104,"")</f>
        <v/>
      </c>
      <c r="AS104" s="7" t="str">
        <f aca="false">IF((BO104&gt;0),BO104,"")</f>
        <v/>
      </c>
      <c r="AT104" s="7" t="str">
        <f aca="false">IF((BP104&gt;0),BP104,"")</f>
        <v/>
      </c>
      <c r="AU104" s="7" t="str">
        <f aca="false">IF((BQ104&gt;0),BQ104,"")</f>
        <v/>
      </c>
      <c r="AV104" s="7" t="str">
        <f aca="false">IF((BR104&gt;0),BR104,"")</f>
        <v/>
      </c>
      <c r="AW104" s="7" t="str">
        <f aca="false">IF((BS104&gt;0),BS104,"")</f>
        <v/>
      </c>
      <c r="AZ104" s="10" t="n">
        <f aca="false">IF(H104/2=TRUNC(H104/2),H104*$D$6+1-$D$9,(H104-1)*$D$6+$D$9)</f>
        <v>-2</v>
      </c>
      <c r="BA104" s="10" t="n">
        <f aca="false">IF(I104/2=TRUNC(I104/2),I104*$D$6+1-$D$9,(I104-1)*$D$6+$D$9)</f>
        <v>-2</v>
      </c>
      <c r="BB104" s="10" t="n">
        <f aca="false">IF(J104/2=TRUNC(J104/2),J104*$D$6+1-$D$9,(J104-1)*$D$6+$D$9)</f>
        <v>-2</v>
      </c>
      <c r="BC104" s="10" t="n">
        <f aca="false">IF(K104/2=TRUNC(K104/2),K104*$D$6+1-$D$9,(K104-1)*$D$6+$D$9)</f>
        <v>-2</v>
      </c>
      <c r="BD104" s="10" t="n">
        <f aca="false">IF(L104/2=TRUNC(L104/2),L104*$D$6+1-$D$9,(L104-1)*$D$6+$D$9)</f>
        <v>-2</v>
      </c>
      <c r="BE104" s="10" t="n">
        <f aca="false">IF(M104/2=TRUNC(M104/2),M104*$D$6+1-$D$9,(M104-1)*$D$6+$D$9)</f>
        <v>-2</v>
      </c>
      <c r="BF104" s="10" t="n">
        <f aca="false">IF(N104/2=TRUNC(N104/2),N104*$D$6+1-$D$9,(N104-1)*$D$6+$D$9)</f>
        <v>-2</v>
      </c>
      <c r="BG104" s="10" t="n">
        <f aca="false">IF(O104/2=TRUNC(O104/2),O104*$D$6+1-$D$9,(O104-1)*$D$6+$D$9)</f>
        <v>-2</v>
      </c>
      <c r="BH104" s="10" t="n">
        <f aca="false">IF(P104/2=TRUNC(P104/2),P104*$D$6+1-$D$9,(P104-1)*$D$6+$D$9)</f>
        <v>-2</v>
      </c>
      <c r="BI104" s="10" t="n">
        <f aca="false">IF(Q104/2=TRUNC(Q104/2),Q104*$D$6+1-$D$9,(Q104-1)*$D$6+$D$9)</f>
        <v>-2</v>
      </c>
      <c r="BJ104" s="10" t="n">
        <f aca="false">IF(R104/2=TRUNC(R104/2),R104*$D$6+1-$D$9,(R104-1)*$D$6+$D$9)</f>
        <v>-2</v>
      </c>
      <c r="BK104" s="10" t="n">
        <f aca="false">IF(S104/2=TRUNC(S104/2),S104*$D$6+1-$D$9,(S104-1)*$D$6+$D$9)</f>
        <v>-2</v>
      </c>
      <c r="BL104" s="10" t="n">
        <f aca="false">IF(T104/2=TRUNC(T104/2),T104*$D$6+1-$D$9,(T104-1)*$D$6+$D$9)</f>
        <v>-2</v>
      </c>
      <c r="BM104" s="10" t="n">
        <f aca="false">IF(U104/2=TRUNC(U104/2),U104*$D$6+1-$D$9,(U104-1)*$D$6+$D$9)</f>
        <v>-2</v>
      </c>
      <c r="BN104" s="10" t="n">
        <f aca="false">IF(V104/2=TRUNC(V104/2),V104*$D$6+1-$D$9,(V104-1)*$D$6+$D$9)</f>
        <v>-2</v>
      </c>
      <c r="BO104" s="10" t="n">
        <f aca="false">IF(W104/2=TRUNC(W104/2),W104*$D$6+1-$D$9,(W104-1)*$D$6+$D$9)</f>
        <v>-2</v>
      </c>
      <c r="BP104" s="10" t="n">
        <f aca="false">IF(X104/2=TRUNC(X104/2),X104*$D$6+1-$D$9,(X104-1)*$D$6+$D$9)</f>
        <v>-2</v>
      </c>
      <c r="BQ104" s="10" t="n">
        <f aca="false">IF(Y104/2=TRUNC(Y104/2),Y104*$D$6+1-$D$9,(Y104-1)*$D$6+$D$9)</f>
        <v>-2</v>
      </c>
      <c r="BR104" s="10" t="n">
        <f aca="false">IF(Z104/2=TRUNC(Z104/2),Z104*$D$6+1-$D$9,(Z104-1)*$D$6+$D$9)</f>
        <v>-2</v>
      </c>
      <c r="BS104" s="10" t="n">
        <f aca="false">IF(AA104/2=TRUNC(AA104/2),AA104*$D$6+1-$D$9,(AA104-1)*$D$6+$D$9)</f>
        <v>-2</v>
      </c>
    </row>
    <row r="105" customFormat="false" ht="18" hidden="false" customHeight="true" outlineLevel="0" collapsed="false">
      <c r="AD105" s="7" t="str">
        <f aca="false">IF((AZ105&gt;0),AZ105,"")</f>
        <v/>
      </c>
      <c r="AE105" s="7" t="str">
        <f aca="false">IF((BA105&gt;0),BA105,"")</f>
        <v/>
      </c>
      <c r="AF105" s="7" t="str">
        <f aca="false">IF((BB105&gt;0),BB105,"")</f>
        <v/>
      </c>
      <c r="AG105" s="7" t="str">
        <f aca="false">IF((BC105&gt;0),BC105,"")</f>
        <v/>
      </c>
      <c r="AH105" s="7" t="str">
        <f aca="false">IF((BD105&gt;0),BD105,"")</f>
        <v/>
      </c>
      <c r="AI105" s="7" t="str">
        <f aca="false">IF((BE105&gt;0),BE105,"")</f>
        <v/>
      </c>
      <c r="AJ105" s="7" t="str">
        <f aca="false">IF((BF105&gt;0),BF105,"")</f>
        <v/>
      </c>
      <c r="AK105" s="7" t="str">
        <f aca="false">IF((BG105&gt;0),BG105,"")</f>
        <v/>
      </c>
      <c r="AL105" s="7" t="str">
        <f aca="false">IF((BH105&gt;0),BH105,"")</f>
        <v/>
      </c>
      <c r="AM105" s="7" t="str">
        <f aca="false">IF((BI105&gt;0),BI105,"")</f>
        <v/>
      </c>
      <c r="AN105" s="7" t="str">
        <f aca="false">IF((BJ105&gt;0),BJ105,"")</f>
        <v/>
      </c>
      <c r="AO105" s="7" t="str">
        <f aca="false">IF((BK105&gt;0),BK105,"")</f>
        <v/>
      </c>
      <c r="AP105" s="7" t="str">
        <f aca="false">IF((BL105&gt;0),BL105,"")</f>
        <v/>
      </c>
      <c r="AQ105" s="7" t="str">
        <f aca="false">IF((BM105&gt;0),BM105,"")</f>
        <v/>
      </c>
      <c r="AR105" s="7" t="str">
        <f aca="false">IF((BN105&gt;0),BN105,"")</f>
        <v/>
      </c>
      <c r="AS105" s="7" t="str">
        <f aca="false">IF((BO105&gt;0),BO105,"")</f>
        <v/>
      </c>
      <c r="AT105" s="7" t="str">
        <f aca="false">IF((BP105&gt;0),BP105,"")</f>
        <v/>
      </c>
      <c r="AU105" s="7" t="str">
        <f aca="false">IF((BQ105&gt;0),BQ105,"")</f>
        <v/>
      </c>
      <c r="AV105" s="7" t="str">
        <f aca="false">IF((BR105&gt;0),BR105,"")</f>
        <v/>
      </c>
      <c r="AW105" s="7" t="str">
        <f aca="false">IF((BS105&gt;0),BS105,"")</f>
        <v/>
      </c>
      <c r="AZ105" s="10" t="n">
        <f aca="false">IF(H105/2=TRUNC(H105/2),H105*$D$6+1-$D$9,(H105-1)*$D$6+$D$9)</f>
        <v>-2</v>
      </c>
      <c r="BA105" s="10" t="n">
        <f aca="false">IF(I105/2=TRUNC(I105/2),I105*$D$6+1-$D$9,(I105-1)*$D$6+$D$9)</f>
        <v>-2</v>
      </c>
      <c r="BB105" s="10" t="n">
        <f aca="false">IF(J105/2=TRUNC(J105/2),J105*$D$6+1-$D$9,(J105-1)*$D$6+$D$9)</f>
        <v>-2</v>
      </c>
      <c r="BC105" s="10" t="n">
        <f aca="false">IF(K105/2=TRUNC(K105/2),K105*$D$6+1-$D$9,(K105-1)*$D$6+$D$9)</f>
        <v>-2</v>
      </c>
      <c r="BD105" s="10" t="n">
        <f aca="false">IF(L105/2=TRUNC(L105/2),L105*$D$6+1-$D$9,(L105-1)*$D$6+$D$9)</f>
        <v>-2</v>
      </c>
      <c r="BE105" s="10" t="n">
        <f aca="false">IF(M105/2=TRUNC(M105/2),M105*$D$6+1-$D$9,(M105-1)*$D$6+$D$9)</f>
        <v>-2</v>
      </c>
      <c r="BF105" s="10" t="n">
        <f aca="false">IF(N105/2=TRUNC(N105/2),N105*$D$6+1-$D$9,(N105-1)*$D$6+$D$9)</f>
        <v>-2</v>
      </c>
      <c r="BG105" s="10" t="n">
        <f aca="false">IF(O105/2=TRUNC(O105/2),O105*$D$6+1-$D$9,(O105-1)*$D$6+$D$9)</f>
        <v>-2</v>
      </c>
      <c r="BH105" s="10" t="n">
        <f aca="false">IF(P105/2=TRUNC(P105/2),P105*$D$6+1-$D$9,(P105-1)*$D$6+$D$9)</f>
        <v>-2</v>
      </c>
      <c r="BI105" s="10" t="n">
        <f aca="false">IF(Q105/2=TRUNC(Q105/2),Q105*$D$6+1-$D$9,(Q105-1)*$D$6+$D$9)</f>
        <v>-2</v>
      </c>
      <c r="BJ105" s="10" t="n">
        <f aca="false">IF(R105/2=TRUNC(R105/2),R105*$D$6+1-$D$9,(R105-1)*$D$6+$D$9)</f>
        <v>-2</v>
      </c>
      <c r="BK105" s="10" t="n">
        <f aca="false">IF(S105/2=TRUNC(S105/2),S105*$D$6+1-$D$9,(S105-1)*$D$6+$D$9)</f>
        <v>-2</v>
      </c>
      <c r="BL105" s="10" t="n">
        <f aca="false">IF(T105/2=TRUNC(T105/2),T105*$D$6+1-$D$9,(T105-1)*$D$6+$D$9)</f>
        <v>-2</v>
      </c>
      <c r="BM105" s="10" t="n">
        <f aca="false">IF(U105/2=TRUNC(U105/2),U105*$D$6+1-$D$9,(U105-1)*$D$6+$D$9)</f>
        <v>-2</v>
      </c>
      <c r="BN105" s="10" t="n">
        <f aca="false">IF(V105/2=TRUNC(V105/2),V105*$D$6+1-$D$9,(V105-1)*$D$6+$D$9)</f>
        <v>-2</v>
      </c>
      <c r="BO105" s="10" t="n">
        <f aca="false">IF(W105/2=TRUNC(W105/2),W105*$D$6+1-$D$9,(W105-1)*$D$6+$D$9)</f>
        <v>-2</v>
      </c>
      <c r="BP105" s="10" t="n">
        <f aca="false">IF(X105/2=TRUNC(X105/2),X105*$D$6+1-$D$9,(X105-1)*$D$6+$D$9)</f>
        <v>-2</v>
      </c>
      <c r="BQ105" s="10" t="n">
        <f aca="false">IF(Y105/2=TRUNC(Y105/2),Y105*$D$6+1-$D$9,(Y105-1)*$D$6+$D$9)</f>
        <v>-2</v>
      </c>
      <c r="BR105" s="10" t="n">
        <f aca="false">IF(Z105/2=TRUNC(Z105/2),Z105*$D$6+1-$D$9,(Z105-1)*$D$6+$D$9)</f>
        <v>-2</v>
      </c>
      <c r="BS105" s="10" t="n">
        <f aca="false">IF(AA105/2=TRUNC(AA105/2),AA105*$D$6+1-$D$9,(AA105-1)*$D$6+$D$9)</f>
        <v>-2</v>
      </c>
    </row>
    <row r="106" customFormat="false" ht="18" hidden="false" customHeight="true" outlineLevel="0" collapsed="false">
      <c r="AD106" s="7" t="str">
        <f aca="false">IF((AZ106&gt;0),AZ106,"")</f>
        <v/>
      </c>
      <c r="AE106" s="7" t="str">
        <f aca="false">IF((BA106&gt;0),BA106,"")</f>
        <v/>
      </c>
      <c r="AF106" s="7" t="str">
        <f aca="false">IF((BB106&gt;0),BB106,"")</f>
        <v/>
      </c>
      <c r="AG106" s="7" t="str">
        <f aca="false">IF((BC106&gt;0),BC106,"")</f>
        <v/>
      </c>
      <c r="AH106" s="7" t="str">
        <f aca="false">IF((BD106&gt;0),BD106,"")</f>
        <v/>
      </c>
      <c r="AI106" s="7" t="str">
        <f aca="false">IF((BE106&gt;0),BE106,"")</f>
        <v/>
      </c>
      <c r="AJ106" s="7" t="str">
        <f aca="false">IF((BF106&gt;0),BF106,"")</f>
        <v/>
      </c>
      <c r="AK106" s="7" t="str">
        <f aca="false">IF((BG106&gt;0),BG106,"")</f>
        <v/>
      </c>
      <c r="AL106" s="7" t="str">
        <f aca="false">IF((BH106&gt;0),BH106,"")</f>
        <v/>
      </c>
      <c r="AM106" s="7" t="str">
        <f aca="false">IF((BI106&gt;0),BI106,"")</f>
        <v/>
      </c>
      <c r="AN106" s="7" t="str">
        <f aca="false">IF((BJ106&gt;0),BJ106,"")</f>
        <v/>
      </c>
      <c r="AO106" s="7" t="str">
        <f aca="false">IF((BK106&gt;0),BK106,"")</f>
        <v/>
      </c>
      <c r="AP106" s="7" t="str">
        <f aca="false">IF((BL106&gt;0),BL106,"")</f>
        <v/>
      </c>
      <c r="AQ106" s="7" t="str">
        <f aca="false">IF((BM106&gt;0),BM106,"")</f>
        <v/>
      </c>
      <c r="AR106" s="7" t="str">
        <f aca="false">IF((BN106&gt;0),BN106,"")</f>
        <v/>
      </c>
      <c r="AS106" s="7" t="str">
        <f aca="false">IF((BO106&gt;0),BO106,"")</f>
        <v/>
      </c>
      <c r="AT106" s="7" t="str">
        <f aca="false">IF((BP106&gt;0),BP106,"")</f>
        <v/>
      </c>
      <c r="AU106" s="7" t="str">
        <f aca="false">IF((BQ106&gt;0),BQ106,"")</f>
        <v/>
      </c>
      <c r="AV106" s="7" t="str">
        <f aca="false">IF((BR106&gt;0),BR106,"")</f>
        <v/>
      </c>
      <c r="AW106" s="7" t="str">
        <f aca="false">IF((BS106&gt;0),BS106,"")</f>
        <v/>
      </c>
      <c r="AZ106" s="10" t="n">
        <f aca="false">IF(H106/2=TRUNC(H106/2),H106*$D$6+1-$D$9,(H106-1)*$D$6+$D$9)</f>
        <v>-2</v>
      </c>
      <c r="BA106" s="10" t="n">
        <f aca="false">IF(I106/2=TRUNC(I106/2),I106*$D$6+1-$D$9,(I106-1)*$D$6+$D$9)</f>
        <v>-2</v>
      </c>
      <c r="BB106" s="10" t="n">
        <f aca="false">IF(J106/2=TRUNC(J106/2),J106*$D$6+1-$D$9,(J106-1)*$D$6+$D$9)</f>
        <v>-2</v>
      </c>
      <c r="BC106" s="10" t="n">
        <f aca="false">IF(K106/2=TRUNC(K106/2),K106*$D$6+1-$D$9,(K106-1)*$D$6+$D$9)</f>
        <v>-2</v>
      </c>
      <c r="BD106" s="10" t="n">
        <f aca="false">IF(L106/2=TRUNC(L106/2),L106*$D$6+1-$D$9,(L106-1)*$D$6+$D$9)</f>
        <v>-2</v>
      </c>
      <c r="BE106" s="10" t="n">
        <f aca="false">IF(M106/2=TRUNC(M106/2),M106*$D$6+1-$D$9,(M106-1)*$D$6+$D$9)</f>
        <v>-2</v>
      </c>
      <c r="BF106" s="10" t="n">
        <f aca="false">IF(N106/2=TRUNC(N106/2),N106*$D$6+1-$D$9,(N106-1)*$D$6+$D$9)</f>
        <v>-2</v>
      </c>
      <c r="BG106" s="10" t="n">
        <f aca="false">IF(O106/2=TRUNC(O106/2),O106*$D$6+1-$D$9,(O106-1)*$D$6+$D$9)</f>
        <v>-2</v>
      </c>
      <c r="BH106" s="10" t="n">
        <f aca="false">IF(P106/2=TRUNC(P106/2),P106*$D$6+1-$D$9,(P106-1)*$D$6+$D$9)</f>
        <v>-2</v>
      </c>
      <c r="BI106" s="10" t="n">
        <f aca="false">IF(Q106/2=TRUNC(Q106/2),Q106*$D$6+1-$D$9,(Q106-1)*$D$6+$D$9)</f>
        <v>-2</v>
      </c>
      <c r="BJ106" s="10" t="n">
        <f aca="false">IF(R106/2=TRUNC(R106/2),R106*$D$6+1-$D$9,(R106-1)*$D$6+$D$9)</f>
        <v>-2</v>
      </c>
      <c r="BK106" s="10" t="n">
        <f aca="false">IF(S106/2=TRUNC(S106/2),S106*$D$6+1-$D$9,(S106-1)*$D$6+$D$9)</f>
        <v>-2</v>
      </c>
      <c r="BL106" s="10" t="n">
        <f aca="false">IF(T106/2=TRUNC(T106/2),T106*$D$6+1-$D$9,(T106-1)*$D$6+$D$9)</f>
        <v>-2</v>
      </c>
      <c r="BM106" s="10" t="n">
        <f aca="false">IF(U106/2=TRUNC(U106/2),U106*$D$6+1-$D$9,(U106-1)*$D$6+$D$9)</f>
        <v>-2</v>
      </c>
      <c r="BN106" s="10" t="n">
        <f aca="false">IF(V106/2=TRUNC(V106/2),V106*$D$6+1-$D$9,(V106-1)*$D$6+$D$9)</f>
        <v>-2</v>
      </c>
      <c r="BO106" s="10" t="n">
        <f aca="false">IF(W106/2=TRUNC(W106/2),W106*$D$6+1-$D$9,(W106-1)*$D$6+$D$9)</f>
        <v>-2</v>
      </c>
      <c r="BP106" s="10" t="n">
        <f aca="false">IF(X106/2=TRUNC(X106/2),X106*$D$6+1-$D$9,(X106-1)*$D$6+$D$9)</f>
        <v>-2</v>
      </c>
      <c r="BQ106" s="10" t="n">
        <f aca="false">IF(Y106/2=TRUNC(Y106/2),Y106*$D$6+1-$D$9,(Y106-1)*$D$6+$D$9)</f>
        <v>-2</v>
      </c>
      <c r="BR106" s="10" t="n">
        <f aca="false">IF(Z106/2=TRUNC(Z106/2),Z106*$D$6+1-$D$9,(Z106-1)*$D$6+$D$9)</f>
        <v>-2</v>
      </c>
      <c r="BS106" s="10" t="n">
        <f aca="false">IF(AA106/2=TRUNC(AA106/2),AA106*$D$6+1-$D$9,(AA106-1)*$D$6+$D$9)</f>
        <v>-2</v>
      </c>
    </row>
    <row r="107" customFormat="false" ht="18" hidden="false" customHeight="true" outlineLevel="0" collapsed="false">
      <c r="AD107" s="7" t="str">
        <f aca="false">IF((AZ107&gt;0),AZ107,"")</f>
        <v/>
      </c>
      <c r="AE107" s="7" t="str">
        <f aca="false">IF((BA107&gt;0),BA107,"")</f>
        <v/>
      </c>
      <c r="AF107" s="7" t="str">
        <f aca="false">IF((BB107&gt;0),BB107,"")</f>
        <v/>
      </c>
      <c r="AG107" s="7" t="str">
        <f aca="false">IF((BC107&gt;0),BC107,"")</f>
        <v/>
      </c>
      <c r="AH107" s="7" t="str">
        <f aca="false">IF((BD107&gt;0),BD107,"")</f>
        <v/>
      </c>
      <c r="AI107" s="7" t="str">
        <f aca="false">IF((BE107&gt;0),BE107,"")</f>
        <v/>
      </c>
      <c r="AJ107" s="7" t="str">
        <f aca="false">IF((BF107&gt;0),BF107,"")</f>
        <v/>
      </c>
      <c r="AK107" s="7" t="str">
        <f aca="false">IF((BG107&gt;0),BG107,"")</f>
        <v/>
      </c>
      <c r="AL107" s="7" t="str">
        <f aca="false">IF((BH107&gt;0),BH107,"")</f>
        <v/>
      </c>
      <c r="AM107" s="7" t="str">
        <f aca="false">IF((BI107&gt;0),BI107,"")</f>
        <v/>
      </c>
      <c r="AN107" s="7" t="str">
        <f aca="false">IF((BJ107&gt;0),BJ107,"")</f>
        <v/>
      </c>
      <c r="AO107" s="7" t="str">
        <f aca="false">IF((BK107&gt;0),BK107,"")</f>
        <v/>
      </c>
      <c r="AP107" s="7" t="str">
        <f aca="false">IF((BL107&gt;0),BL107,"")</f>
        <v/>
      </c>
      <c r="AQ107" s="7" t="str">
        <f aca="false">IF((BM107&gt;0),BM107,"")</f>
        <v/>
      </c>
      <c r="AR107" s="7" t="str">
        <f aca="false">IF((BN107&gt;0),BN107,"")</f>
        <v/>
      </c>
      <c r="AS107" s="7" t="str">
        <f aca="false">IF((BO107&gt;0),BO107,"")</f>
        <v/>
      </c>
      <c r="AT107" s="7" t="str">
        <f aca="false">IF((BP107&gt;0),BP107,"")</f>
        <v/>
      </c>
      <c r="AU107" s="7" t="str">
        <f aca="false">IF((BQ107&gt;0),BQ107,"")</f>
        <v/>
      </c>
      <c r="AV107" s="7" t="str">
        <f aca="false">IF((BR107&gt;0),BR107,"")</f>
        <v/>
      </c>
      <c r="AW107" s="7" t="str">
        <f aca="false">IF((BS107&gt;0),BS107,"")</f>
        <v/>
      </c>
      <c r="AZ107" s="10" t="n">
        <f aca="false">IF(H107/2=TRUNC(H107/2),H107*$D$6+1-$D$9,(H107-1)*$D$6+$D$9)</f>
        <v>-2</v>
      </c>
      <c r="BA107" s="10" t="n">
        <f aca="false">IF(I107/2=TRUNC(I107/2),I107*$D$6+1-$D$9,(I107-1)*$D$6+$D$9)</f>
        <v>-2</v>
      </c>
      <c r="BB107" s="10" t="n">
        <f aca="false">IF(J107/2=TRUNC(J107/2),J107*$D$6+1-$D$9,(J107-1)*$D$6+$D$9)</f>
        <v>-2</v>
      </c>
      <c r="BC107" s="10" t="n">
        <f aca="false">IF(K107/2=TRUNC(K107/2),K107*$D$6+1-$D$9,(K107-1)*$D$6+$D$9)</f>
        <v>-2</v>
      </c>
      <c r="BD107" s="10" t="n">
        <f aca="false">IF(L107/2=TRUNC(L107/2),L107*$D$6+1-$D$9,(L107-1)*$D$6+$D$9)</f>
        <v>-2</v>
      </c>
      <c r="BE107" s="10" t="n">
        <f aca="false">IF(M107/2=TRUNC(M107/2),M107*$D$6+1-$D$9,(M107-1)*$D$6+$D$9)</f>
        <v>-2</v>
      </c>
      <c r="BF107" s="10" t="n">
        <f aca="false">IF(N107/2=TRUNC(N107/2),N107*$D$6+1-$D$9,(N107-1)*$D$6+$D$9)</f>
        <v>-2</v>
      </c>
      <c r="BG107" s="10" t="n">
        <f aca="false">IF(O107/2=TRUNC(O107/2),O107*$D$6+1-$D$9,(O107-1)*$D$6+$D$9)</f>
        <v>-2</v>
      </c>
      <c r="BH107" s="10" t="n">
        <f aca="false">IF(P107/2=TRUNC(P107/2),P107*$D$6+1-$D$9,(P107-1)*$D$6+$D$9)</f>
        <v>-2</v>
      </c>
      <c r="BI107" s="10" t="n">
        <f aca="false">IF(Q107/2=TRUNC(Q107/2),Q107*$D$6+1-$D$9,(Q107-1)*$D$6+$D$9)</f>
        <v>-2</v>
      </c>
      <c r="BJ107" s="10" t="n">
        <f aca="false">IF(R107/2=TRUNC(R107/2),R107*$D$6+1-$D$9,(R107-1)*$D$6+$D$9)</f>
        <v>-2</v>
      </c>
      <c r="BK107" s="10" t="n">
        <f aca="false">IF(S107/2=TRUNC(S107/2),S107*$D$6+1-$D$9,(S107-1)*$D$6+$D$9)</f>
        <v>-2</v>
      </c>
      <c r="BL107" s="10" t="n">
        <f aca="false">IF(T107/2=TRUNC(T107/2),T107*$D$6+1-$D$9,(T107-1)*$D$6+$D$9)</f>
        <v>-2</v>
      </c>
      <c r="BM107" s="10" t="n">
        <f aca="false">IF(U107/2=TRUNC(U107/2),U107*$D$6+1-$D$9,(U107-1)*$D$6+$D$9)</f>
        <v>-2</v>
      </c>
      <c r="BN107" s="10" t="n">
        <f aca="false">IF(V107/2=TRUNC(V107/2),V107*$D$6+1-$D$9,(V107-1)*$D$6+$D$9)</f>
        <v>-2</v>
      </c>
      <c r="BO107" s="10" t="n">
        <f aca="false">IF(W107/2=TRUNC(W107/2),W107*$D$6+1-$D$9,(W107-1)*$D$6+$D$9)</f>
        <v>-2</v>
      </c>
      <c r="BP107" s="10" t="n">
        <f aca="false">IF(X107/2=TRUNC(X107/2),X107*$D$6+1-$D$9,(X107-1)*$D$6+$D$9)</f>
        <v>-2</v>
      </c>
      <c r="BQ107" s="10" t="n">
        <f aca="false">IF(Y107/2=TRUNC(Y107/2),Y107*$D$6+1-$D$9,(Y107-1)*$D$6+$D$9)</f>
        <v>-2</v>
      </c>
      <c r="BR107" s="10" t="n">
        <f aca="false">IF(Z107/2=TRUNC(Z107/2),Z107*$D$6+1-$D$9,(Z107-1)*$D$6+$D$9)</f>
        <v>-2</v>
      </c>
      <c r="BS107" s="10" t="n">
        <f aca="false">IF(AA107/2=TRUNC(AA107/2),AA107*$D$6+1-$D$9,(AA107-1)*$D$6+$D$9)</f>
        <v>-2</v>
      </c>
    </row>
    <row r="108" customFormat="false" ht="18" hidden="false" customHeight="true" outlineLevel="0" collapsed="false">
      <c r="AD108" s="7" t="str">
        <f aca="false">IF((AZ108&gt;0),AZ108,"")</f>
        <v/>
      </c>
      <c r="AE108" s="7" t="str">
        <f aca="false">IF((BA108&gt;0),BA108,"")</f>
        <v/>
      </c>
      <c r="AF108" s="7" t="str">
        <f aca="false">IF((BB108&gt;0),BB108,"")</f>
        <v/>
      </c>
      <c r="AG108" s="7" t="str">
        <f aca="false">IF((BC108&gt;0),BC108,"")</f>
        <v/>
      </c>
      <c r="AH108" s="7" t="str">
        <f aca="false">IF((BD108&gt;0),BD108,"")</f>
        <v/>
      </c>
      <c r="AI108" s="7" t="str">
        <f aca="false">IF((BE108&gt;0),BE108,"")</f>
        <v/>
      </c>
      <c r="AJ108" s="7" t="str">
        <f aca="false">IF((BF108&gt;0),BF108,"")</f>
        <v/>
      </c>
      <c r="AK108" s="7" t="str">
        <f aca="false">IF((BG108&gt;0),BG108,"")</f>
        <v/>
      </c>
      <c r="AL108" s="7" t="str">
        <f aca="false">IF((BH108&gt;0),BH108,"")</f>
        <v/>
      </c>
      <c r="AM108" s="7" t="str">
        <f aca="false">IF((BI108&gt;0),BI108,"")</f>
        <v/>
      </c>
      <c r="AN108" s="7" t="str">
        <f aca="false">IF((BJ108&gt;0),BJ108,"")</f>
        <v/>
      </c>
      <c r="AO108" s="7" t="str">
        <f aca="false">IF((BK108&gt;0),BK108,"")</f>
        <v/>
      </c>
      <c r="AP108" s="7" t="str">
        <f aca="false">IF((BL108&gt;0),BL108,"")</f>
        <v/>
      </c>
      <c r="AQ108" s="7" t="str">
        <f aca="false">IF((BM108&gt;0),BM108,"")</f>
        <v/>
      </c>
      <c r="AR108" s="7" t="str">
        <f aca="false">IF((BN108&gt;0),BN108,"")</f>
        <v/>
      </c>
      <c r="AS108" s="7" t="str">
        <f aca="false">IF((BO108&gt;0),BO108,"")</f>
        <v/>
      </c>
      <c r="AT108" s="7" t="str">
        <f aca="false">IF((BP108&gt;0),BP108,"")</f>
        <v/>
      </c>
      <c r="AU108" s="7" t="str">
        <f aca="false">IF((BQ108&gt;0),BQ108,"")</f>
        <v/>
      </c>
      <c r="AV108" s="7" t="str">
        <f aca="false">IF((BR108&gt;0),BR108,"")</f>
        <v/>
      </c>
      <c r="AW108" s="7" t="str">
        <f aca="false">IF((BS108&gt;0),BS108,"")</f>
        <v/>
      </c>
      <c r="AZ108" s="10" t="n">
        <f aca="false">IF(H108/2=TRUNC(H108/2),H108*$D$6+1-$D$9,(H108-1)*$D$6+$D$9)</f>
        <v>-2</v>
      </c>
      <c r="BA108" s="10" t="n">
        <f aca="false">IF(I108/2=TRUNC(I108/2),I108*$D$6+1-$D$9,(I108-1)*$D$6+$D$9)</f>
        <v>-2</v>
      </c>
      <c r="BB108" s="10" t="n">
        <f aca="false">IF(J108/2=TRUNC(J108/2),J108*$D$6+1-$D$9,(J108-1)*$D$6+$D$9)</f>
        <v>-2</v>
      </c>
      <c r="BC108" s="10" t="n">
        <f aca="false">IF(K108/2=TRUNC(K108/2),K108*$D$6+1-$D$9,(K108-1)*$D$6+$D$9)</f>
        <v>-2</v>
      </c>
      <c r="BD108" s="10" t="n">
        <f aca="false">IF(L108/2=TRUNC(L108/2),L108*$D$6+1-$D$9,(L108-1)*$D$6+$D$9)</f>
        <v>-2</v>
      </c>
      <c r="BE108" s="10" t="n">
        <f aca="false">IF(M108/2=TRUNC(M108/2),M108*$D$6+1-$D$9,(M108-1)*$D$6+$D$9)</f>
        <v>-2</v>
      </c>
      <c r="BF108" s="10" t="n">
        <f aca="false">IF(N108/2=TRUNC(N108/2),N108*$D$6+1-$D$9,(N108-1)*$D$6+$D$9)</f>
        <v>-2</v>
      </c>
      <c r="BG108" s="10" t="n">
        <f aca="false">IF(O108/2=TRUNC(O108/2),O108*$D$6+1-$D$9,(O108-1)*$D$6+$D$9)</f>
        <v>-2</v>
      </c>
      <c r="BH108" s="10" t="n">
        <f aca="false">IF(P108/2=TRUNC(P108/2),P108*$D$6+1-$D$9,(P108-1)*$D$6+$D$9)</f>
        <v>-2</v>
      </c>
      <c r="BI108" s="10" t="n">
        <f aca="false">IF(Q108/2=TRUNC(Q108/2),Q108*$D$6+1-$D$9,(Q108-1)*$D$6+$D$9)</f>
        <v>-2</v>
      </c>
      <c r="BJ108" s="10" t="n">
        <f aca="false">IF(R108/2=TRUNC(R108/2),R108*$D$6+1-$D$9,(R108-1)*$D$6+$D$9)</f>
        <v>-2</v>
      </c>
      <c r="BK108" s="10" t="n">
        <f aca="false">IF(S108/2=TRUNC(S108/2),S108*$D$6+1-$D$9,(S108-1)*$D$6+$D$9)</f>
        <v>-2</v>
      </c>
      <c r="BL108" s="10" t="n">
        <f aca="false">IF(T108/2=TRUNC(T108/2),T108*$D$6+1-$D$9,(T108-1)*$D$6+$D$9)</f>
        <v>-2</v>
      </c>
      <c r="BM108" s="10" t="n">
        <f aca="false">IF(U108/2=TRUNC(U108/2),U108*$D$6+1-$D$9,(U108-1)*$D$6+$D$9)</f>
        <v>-2</v>
      </c>
      <c r="BN108" s="10" t="n">
        <f aca="false">IF(V108/2=TRUNC(V108/2),V108*$D$6+1-$D$9,(V108-1)*$D$6+$D$9)</f>
        <v>-2</v>
      </c>
      <c r="BO108" s="10" t="n">
        <f aca="false">IF(W108/2=TRUNC(W108/2),W108*$D$6+1-$D$9,(W108-1)*$D$6+$D$9)</f>
        <v>-2</v>
      </c>
      <c r="BP108" s="10" t="n">
        <f aca="false">IF(X108/2=TRUNC(X108/2),X108*$D$6+1-$D$9,(X108-1)*$D$6+$D$9)</f>
        <v>-2</v>
      </c>
      <c r="BQ108" s="10" t="n">
        <f aca="false">IF(Y108/2=TRUNC(Y108/2),Y108*$D$6+1-$D$9,(Y108-1)*$D$6+$D$9)</f>
        <v>-2</v>
      </c>
      <c r="BR108" s="10" t="n">
        <f aca="false">IF(Z108/2=TRUNC(Z108/2),Z108*$D$6+1-$D$9,(Z108-1)*$D$6+$D$9)</f>
        <v>-2</v>
      </c>
      <c r="BS108" s="10" t="n">
        <f aca="false">IF(AA108/2=TRUNC(AA108/2),AA108*$D$6+1-$D$9,(AA108-1)*$D$6+$D$9)</f>
        <v>-2</v>
      </c>
    </row>
    <row r="109" customFormat="false" ht="18" hidden="false" customHeight="true" outlineLevel="0" collapsed="false">
      <c r="AD109" s="7" t="str">
        <f aca="false">IF((AZ109&gt;0),AZ109,"")</f>
        <v/>
      </c>
      <c r="AE109" s="7" t="str">
        <f aca="false">IF((BA109&gt;0),BA109,"")</f>
        <v/>
      </c>
      <c r="AF109" s="7" t="str">
        <f aca="false">IF((BB109&gt;0),BB109,"")</f>
        <v/>
      </c>
      <c r="AG109" s="7" t="str">
        <f aca="false">IF((BC109&gt;0),BC109,"")</f>
        <v/>
      </c>
      <c r="AH109" s="7" t="str">
        <f aca="false">IF((BD109&gt;0),BD109,"")</f>
        <v/>
      </c>
      <c r="AI109" s="7" t="str">
        <f aca="false">IF((BE109&gt;0),BE109,"")</f>
        <v/>
      </c>
      <c r="AJ109" s="7" t="str">
        <f aca="false">IF((BF109&gt;0),BF109,"")</f>
        <v/>
      </c>
      <c r="AK109" s="7" t="str">
        <f aca="false">IF((BG109&gt;0),BG109,"")</f>
        <v/>
      </c>
      <c r="AL109" s="7" t="str">
        <f aca="false">IF((BH109&gt;0),BH109,"")</f>
        <v/>
      </c>
      <c r="AM109" s="7" t="str">
        <f aca="false">IF((BI109&gt;0),BI109,"")</f>
        <v/>
      </c>
      <c r="AN109" s="7" t="str">
        <f aca="false">IF((BJ109&gt;0),BJ109,"")</f>
        <v/>
      </c>
      <c r="AO109" s="7" t="str">
        <f aca="false">IF((BK109&gt;0),BK109,"")</f>
        <v/>
      </c>
      <c r="AP109" s="7" t="str">
        <f aca="false">IF((BL109&gt;0),BL109,"")</f>
        <v/>
      </c>
      <c r="AQ109" s="7" t="str">
        <f aca="false">IF((BM109&gt;0),BM109,"")</f>
        <v/>
      </c>
      <c r="AR109" s="7" t="str">
        <f aca="false">IF((BN109&gt;0),BN109,"")</f>
        <v/>
      </c>
      <c r="AS109" s="7" t="str">
        <f aca="false">IF((BO109&gt;0),BO109,"")</f>
        <v/>
      </c>
      <c r="AT109" s="7" t="str">
        <f aca="false">IF((BP109&gt;0),BP109,"")</f>
        <v/>
      </c>
      <c r="AU109" s="7" t="str">
        <f aca="false">IF((BQ109&gt;0),BQ109,"")</f>
        <v/>
      </c>
      <c r="AV109" s="7" t="str">
        <f aca="false">IF((BR109&gt;0),BR109,"")</f>
        <v/>
      </c>
      <c r="AW109" s="7" t="str">
        <f aca="false">IF((BS109&gt;0),BS109,"")</f>
        <v/>
      </c>
      <c r="AZ109" s="10" t="n">
        <f aca="false">IF(H109/2=TRUNC(H109/2),H109*$D$6+1-$D$9,(H109-1)*$D$6+$D$9)</f>
        <v>-2</v>
      </c>
      <c r="BA109" s="10" t="n">
        <f aca="false">IF(I109/2=TRUNC(I109/2),I109*$D$6+1-$D$9,(I109-1)*$D$6+$D$9)</f>
        <v>-2</v>
      </c>
      <c r="BB109" s="10" t="n">
        <f aca="false">IF(J109/2=TRUNC(J109/2),J109*$D$6+1-$D$9,(J109-1)*$D$6+$D$9)</f>
        <v>-2</v>
      </c>
      <c r="BC109" s="10" t="n">
        <f aca="false">IF(K109/2=TRUNC(K109/2),K109*$D$6+1-$D$9,(K109-1)*$D$6+$D$9)</f>
        <v>-2</v>
      </c>
      <c r="BD109" s="10" t="n">
        <f aca="false">IF(L109/2=TRUNC(L109/2),L109*$D$6+1-$D$9,(L109-1)*$D$6+$D$9)</f>
        <v>-2</v>
      </c>
      <c r="BE109" s="10" t="n">
        <f aca="false">IF(M109/2=TRUNC(M109/2),M109*$D$6+1-$D$9,(M109-1)*$D$6+$D$9)</f>
        <v>-2</v>
      </c>
      <c r="BF109" s="10" t="n">
        <f aca="false">IF(N109/2=TRUNC(N109/2),N109*$D$6+1-$D$9,(N109-1)*$D$6+$D$9)</f>
        <v>-2</v>
      </c>
      <c r="BG109" s="10" t="n">
        <f aca="false">IF(O109/2=TRUNC(O109/2),O109*$D$6+1-$D$9,(O109-1)*$D$6+$D$9)</f>
        <v>-2</v>
      </c>
      <c r="BH109" s="10" t="n">
        <f aca="false">IF(P109/2=TRUNC(P109/2),P109*$D$6+1-$D$9,(P109-1)*$D$6+$D$9)</f>
        <v>-2</v>
      </c>
      <c r="BI109" s="10" t="n">
        <f aca="false">IF(Q109/2=TRUNC(Q109/2),Q109*$D$6+1-$D$9,(Q109-1)*$D$6+$D$9)</f>
        <v>-2</v>
      </c>
      <c r="BJ109" s="10" t="n">
        <f aca="false">IF(R109/2=TRUNC(R109/2),R109*$D$6+1-$D$9,(R109-1)*$D$6+$D$9)</f>
        <v>-2</v>
      </c>
      <c r="BK109" s="10" t="n">
        <f aca="false">IF(S109/2=TRUNC(S109/2),S109*$D$6+1-$D$9,(S109-1)*$D$6+$D$9)</f>
        <v>-2</v>
      </c>
      <c r="BL109" s="10" t="n">
        <f aca="false">IF(T109/2=TRUNC(T109/2),T109*$D$6+1-$D$9,(T109-1)*$D$6+$D$9)</f>
        <v>-2</v>
      </c>
      <c r="BM109" s="10" t="n">
        <f aca="false">IF(U109/2=TRUNC(U109/2),U109*$D$6+1-$D$9,(U109-1)*$D$6+$D$9)</f>
        <v>-2</v>
      </c>
      <c r="BN109" s="10" t="n">
        <f aca="false">IF(V109/2=TRUNC(V109/2),V109*$D$6+1-$D$9,(V109-1)*$D$6+$D$9)</f>
        <v>-2</v>
      </c>
      <c r="BO109" s="10" t="n">
        <f aca="false">IF(W109/2=TRUNC(W109/2),W109*$D$6+1-$D$9,(W109-1)*$D$6+$D$9)</f>
        <v>-2</v>
      </c>
      <c r="BP109" s="10" t="n">
        <f aca="false">IF(X109/2=TRUNC(X109/2),X109*$D$6+1-$D$9,(X109-1)*$D$6+$D$9)</f>
        <v>-2</v>
      </c>
      <c r="BQ109" s="10" t="n">
        <f aca="false">IF(Y109/2=TRUNC(Y109/2),Y109*$D$6+1-$D$9,(Y109-1)*$D$6+$D$9)</f>
        <v>-2</v>
      </c>
      <c r="BR109" s="10" t="n">
        <f aca="false">IF(Z109/2=TRUNC(Z109/2),Z109*$D$6+1-$D$9,(Z109-1)*$D$6+$D$9)</f>
        <v>-2</v>
      </c>
      <c r="BS109" s="10" t="n">
        <f aca="false">IF(AA109/2=TRUNC(AA109/2),AA109*$D$6+1-$D$9,(AA109-1)*$D$6+$D$9)</f>
        <v>-2</v>
      </c>
    </row>
    <row r="110" customFormat="false" ht="18" hidden="false" customHeight="true" outlineLevel="0" collapsed="false">
      <c r="AD110" s="7" t="str">
        <f aca="false">IF((AZ110&gt;0),AZ110,"")</f>
        <v/>
      </c>
      <c r="AE110" s="7" t="str">
        <f aca="false">IF((BA110&gt;0),BA110,"")</f>
        <v/>
      </c>
      <c r="AF110" s="7" t="str">
        <f aca="false">IF((BB110&gt;0),BB110,"")</f>
        <v/>
      </c>
      <c r="AG110" s="7" t="str">
        <f aca="false">IF((BC110&gt;0),BC110,"")</f>
        <v/>
      </c>
      <c r="AH110" s="7" t="str">
        <f aca="false">IF((BD110&gt;0),BD110,"")</f>
        <v/>
      </c>
      <c r="AI110" s="7" t="str">
        <f aca="false">IF((BE110&gt;0),BE110,"")</f>
        <v/>
      </c>
      <c r="AJ110" s="7" t="str">
        <f aca="false">IF((BF110&gt;0),BF110,"")</f>
        <v/>
      </c>
      <c r="AK110" s="7" t="str">
        <f aca="false">IF((BG110&gt;0),BG110,"")</f>
        <v/>
      </c>
      <c r="AL110" s="7" t="str">
        <f aca="false">IF((BH110&gt;0),BH110,"")</f>
        <v/>
      </c>
      <c r="AM110" s="7" t="str">
        <f aca="false">IF((BI110&gt;0),BI110,"")</f>
        <v/>
      </c>
      <c r="AN110" s="7" t="str">
        <f aca="false">IF((BJ110&gt;0),BJ110,"")</f>
        <v/>
      </c>
      <c r="AO110" s="7" t="str">
        <f aca="false">IF((BK110&gt;0),BK110,"")</f>
        <v/>
      </c>
      <c r="AP110" s="7" t="str">
        <f aca="false">IF((BL110&gt;0),BL110,"")</f>
        <v/>
      </c>
      <c r="AQ110" s="7" t="str">
        <f aca="false">IF((BM110&gt;0),BM110,"")</f>
        <v/>
      </c>
      <c r="AR110" s="7" t="str">
        <f aca="false">IF((BN110&gt;0),BN110,"")</f>
        <v/>
      </c>
      <c r="AS110" s="7" t="str">
        <f aca="false">IF((BO110&gt;0),BO110,"")</f>
        <v/>
      </c>
      <c r="AT110" s="7" t="str">
        <f aca="false">IF((BP110&gt;0),BP110,"")</f>
        <v/>
      </c>
      <c r="AU110" s="7" t="str">
        <f aca="false">IF((BQ110&gt;0),BQ110,"")</f>
        <v/>
      </c>
      <c r="AV110" s="7" t="str">
        <f aca="false">IF((BR110&gt;0),BR110,"")</f>
        <v/>
      </c>
      <c r="AW110" s="7" t="str">
        <f aca="false">IF((BS110&gt;0),BS110,"")</f>
        <v/>
      </c>
      <c r="AZ110" s="10" t="n">
        <f aca="false">IF(H110/2=TRUNC(H110/2),H110*$D$6+1-$D$9,(H110-1)*$D$6+$D$9)</f>
        <v>-2</v>
      </c>
      <c r="BA110" s="10" t="n">
        <f aca="false">IF(I110/2=TRUNC(I110/2),I110*$D$6+1-$D$9,(I110-1)*$D$6+$D$9)</f>
        <v>-2</v>
      </c>
      <c r="BB110" s="10" t="n">
        <f aca="false">IF(J110/2=TRUNC(J110/2),J110*$D$6+1-$D$9,(J110-1)*$D$6+$D$9)</f>
        <v>-2</v>
      </c>
      <c r="BC110" s="10" t="n">
        <f aca="false">IF(K110/2=TRUNC(K110/2),K110*$D$6+1-$D$9,(K110-1)*$D$6+$D$9)</f>
        <v>-2</v>
      </c>
      <c r="BD110" s="10" t="n">
        <f aca="false">IF(L110/2=TRUNC(L110/2),L110*$D$6+1-$D$9,(L110-1)*$D$6+$D$9)</f>
        <v>-2</v>
      </c>
      <c r="BE110" s="10" t="n">
        <f aca="false">IF(M110/2=TRUNC(M110/2),M110*$D$6+1-$D$9,(M110-1)*$D$6+$D$9)</f>
        <v>-2</v>
      </c>
      <c r="BF110" s="10" t="n">
        <f aca="false">IF(N110/2=TRUNC(N110/2),N110*$D$6+1-$D$9,(N110-1)*$D$6+$D$9)</f>
        <v>-2</v>
      </c>
      <c r="BG110" s="10" t="n">
        <f aca="false">IF(O110/2=TRUNC(O110/2),O110*$D$6+1-$D$9,(O110-1)*$D$6+$D$9)</f>
        <v>-2</v>
      </c>
      <c r="BH110" s="10" t="n">
        <f aca="false">IF(P110/2=TRUNC(P110/2),P110*$D$6+1-$D$9,(P110-1)*$D$6+$D$9)</f>
        <v>-2</v>
      </c>
      <c r="BI110" s="10" t="n">
        <f aca="false">IF(Q110/2=TRUNC(Q110/2),Q110*$D$6+1-$D$9,(Q110-1)*$D$6+$D$9)</f>
        <v>-2</v>
      </c>
      <c r="BJ110" s="10" t="n">
        <f aca="false">IF(R110/2=TRUNC(R110/2),R110*$D$6+1-$D$9,(R110-1)*$D$6+$D$9)</f>
        <v>-2</v>
      </c>
      <c r="BK110" s="10" t="n">
        <f aca="false">IF(S110/2=TRUNC(S110/2),S110*$D$6+1-$D$9,(S110-1)*$D$6+$D$9)</f>
        <v>-2</v>
      </c>
      <c r="BL110" s="10" t="n">
        <f aca="false">IF(T110/2=TRUNC(T110/2),T110*$D$6+1-$D$9,(T110-1)*$D$6+$D$9)</f>
        <v>-2</v>
      </c>
      <c r="BM110" s="10" t="n">
        <f aca="false">IF(U110/2=TRUNC(U110/2),U110*$D$6+1-$D$9,(U110-1)*$D$6+$D$9)</f>
        <v>-2</v>
      </c>
      <c r="BN110" s="10" t="n">
        <f aca="false">IF(V110/2=TRUNC(V110/2),V110*$D$6+1-$D$9,(V110-1)*$D$6+$D$9)</f>
        <v>-2</v>
      </c>
      <c r="BO110" s="10" t="n">
        <f aca="false">IF(W110/2=TRUNC(W110/2),W110*$D$6+1-$D$9,(W110-1)*$D$6+$D$9)</f>
        <v>-2</v>
      </c>
      <c r="BP110" s="10" t="n">
        <f aca="false">IF(X110/2=TRUNC(X110/2),X110*$D$6+1-$D$9,(X110-1)*$D$6+$D$9)</f>
        <v>-2</v>
      </c>
      <c r="BQ110" s="10" t="n">
        <f aca="false">IF(Y110/2=TRUNC(Y110/2),Y110*$D$6+1-$D$9,(Y110-1)*$D$6+$D$9)</f>
        <v>-2</v>
      </c>
      <c r="BR110" s="10" t="n">
        <f aca="false">IF(Z110/2=TRUNC(Z110/2),Z110*$D$6+1-$D$9,(Z110-1)*$D$6+$D$9)</f>
        <v>-2</v>
      </c>
      <c r="BS110" s="10" t="n">
        <f aca="false">IF(AA110/2=TRUNC(AA110/2),AA110*$D$6+1-$D$9,(AA110-1)*$D$6+$D$9)</f>
        <v>-2</v>
      </c>
    </row>
    <row r="111" customFormat="false" ht="18" hidden="false" customHeight="true" outlineLevel="0" collapsed="false">
      <c r="AD111" s="7" t="str">
        <f aca="false">IF((AZ111&gt;0),AZ111,"")</f>
        <v/>
      </c>
      <c r="AE111" s="7" t="str">
        <f aca="false">IF((BA111&gt;0),BA111,"")</f>
        <v/>
      </c>
      <c r="AF111" s="7" t="str">
        <f aca="false">IF((BB111&gt;0),BB111,"")</f>
        <v/>
      </c>
      <c r="AG111" s="7" t="str">
        <f aca="false">IF((BC111&gt;0),BC111,"")</f>
        <v/>
      </c>
      <c r="AH111" s="7" t="str">
        <f aca="false">IF((BD111&gt;0),BD111,"")</f>
        <v/>
      </c>
      <c r="AI111" s="7" t="str">
        <f aca="false">IF((BE111&gt;0),BE111,"")</f>
        <v/>
      </c>
      <c r="AJ111" s="7" t="str">
        <f aca="false">IF((BF111&gt;0),BF111,"")</f>
        <v/>
      </c>
      <c r="AK111" s="7" t="str">
        <f aca="false">IF((BG111&gt;0),BG111,"")</f>
        <v/>
      </c>
      <c r="AL111" s="7" t="str">
        <f aca="false">IF((BH111&gt;0),BH111,"")</f>
        <v/>
      </c>
      <c r="AM111" s="7" t="str">
        <f aca="false">IF((BI111&gt;0),BI111,"")</f>
        <v/>
      </c>
      <c r="AN111" s="7" t="str">
        <f aca="false">IF((BJ111&gt;0),BJ111,"")</f>
        <v/>
      </c>
      <c r="AO111" s="7" t="str">
        <f aca="false">IF((BK111&gt;0),BK111,"")</f>
        <v/>
      </c>
      <c r="AP111" s="7" t="str">
        <f aca="false">IF((BL111&gt;0),BL111,"")</f>
        <v/>
      </c>
      <c r="AQ111" s="7" t="str">
        <f aca="false">IF((BM111&gt;0),BM111,"")</f>
        <v/>
      </c>
      <c r="AR111" s="7" t="str">
        <f aca="false">IF((BN111&gt;0),BN111,"")</f>
        <v/>
      </c>
      <c r="AS111" s="7" t="str">
        <f aca="false">IF((BO111&gt;0),BO111,"")</f>
        <v/>
      </c>
      <c r="AT111" s="7" t="str">
        <f aca="false">IF((BP111&gt;0),BP111,"")</f>
        <v/>
      </c>
      <c r="AU111" s="7" t="str">
        <f aca="false">IF((BQ111&gt;0),BQ111,"")</f>
        <v/>
      </c>
      <c r="AV111" s="7" t="str">
        <f aca="false">IF((BR111&gt;0),BR111,"")</f>
        <v/>
      </c>
      <c r="AW111" s="7" t="str">
        <f aca="false">IF((BS111&gt;0),BS111,"")</f>
        <v/>
      </c>
      <c r="AZ111" s="10" t="n">
        <f aca="false">IF(H111/2=TRUNC(H111/2),H111*$D$6+1-$D$9,(H111-1)*$D$6+$D$9)</f>
        <v>-2</v>
      </c>
      <c r="BA111" s="10" t="n">
        <f aca="false">IF(I111/2=TRUNC(I111/2),I111*$D$6+1-$D$9,(I111-1)*$D$6+$D$9)</f>
        <v>-2</v>
      </c>
      <c r="BB111" s="10" t="n">
        <f aca="false">IF(J111/2=TRUNC(J111/2),J111*$D$6+1-$D$9,(J111-1)*$D$6+$D$9)</f>
        <v>-2</v>
      </c>
      <c r="BC111" s="10" t="n">
        <f aca="false">IF(K111/2=TRUNC(K111/2),K111*$D$6+1-$D$9,(K111-1)*$D$6+$D$9)</f>
        <v>-2</v>
      </c>
      <c r="BD111" s="10" t="n">
        <f aca="false">IF(L111/2=TRUNC(L111/2),L111*$D$6+1-$D$9,(L111-1)*$D$6+$D$9)</f>
        <v>-2</v>
      </c>
      <c r="BE111" s="10" t="n">
        <f aca="false">IF(M111/2=TRUNC(M111/2),M111*$D$6+1-$D$9,(M111-1)*$D$6+$D$9)</f>
        <v>-2</v>
      </c>
      <c r="BF111" s="10" t="n">
        <f aca="false">IF(N111/2=TRUNC(N111/2),N111*$D$6+1-$D$9,(N111-1)*$D$6+$D$9)</f>
        <v>-2</v>
      </c>
      <c r="BG111" s="10" t="n">
        <f aca="false">IF(O111/2=TRUNC(O111/2),O111*$D$6+1-$D$9,(O111-1)*$D$6+$D$9)</f>
        <v>-2</v>
      </c>
      <c r="BH111" s="10" t="n">
        <f aca="false">IF(P111/2=TRUNC(P111/2),P111*$D$6+1-$D$9,(P111-1)*$D$6+$D$9)</f>
        <v>-2</v>
      </c>
      <c r="BI111" s="10" t="n">
        <f aca="false">IF(Q111/2=TRUNC(Q111/2),Q111*$D$6+1-$D$9,(Q111-1)*$D$6+$D$9)</f>
        <v>-2</v>
      </c>
      <c r="BJ111" s="10" t="n">
        <f aca="false">IF(R111/2=TRUNC(R111/2),R111*$D$6+1-$D$9,(R111-1)*$D$6+$D$9)</f>
        <v>-2</v>
      </c>
      <c r="BK111" s="10" t="n">
        <f aca="false">IF(S111/2=TRUNC(S111/2),S111*$D$6+1-$D$9,(S111-1)*$D$6+$D$9)</f>
        <v>-2</v>
      </c>
      <c r="BL111" s="10" t="n">
        <f aca="false">IF(T111/2=TRUNC(T111/2),T111*$D$6+1-$D$9,(T111-1)*$D$6+$D$9)</f>
        <v>-2</v>
      </c>
      <c r="BM111" s="10" t="n">
        <f aca="false">IF(U111/2=TRUNC(U111/2),U111*$D$6+1-$D$9,(U111-1)*$D$6+$D$9)</f>
        <v>-2</v>
      </c>
      <c r="BN111" s="10" t="n">
        <f aca="false">IF(V111/2=TRUNC(V111/2),V111*$D$6+1-$D$9,(V111-1)*$D$6+$D$9)</f>
        <v>-2</v>
      </c>
      <c r="BO111" s="10" t="n">
        <f aca="false">IF(W111/2=TRUNC(W111/2),W111*$D$6+1-$D$9,(W111-1)*$D$6+$D$9)</f>
        <v>-2</v>
      </c>
      <c r="BP111" s="10" t="n">
        <f aca="false">IF(X111/2=TRUNC(X111/2),X111*$D$6+1-$D$9,(X111-1)*$D$6+$D$9)</f>
        <v>-2</v>
      </c>
      <c r="BQ111" s="10" t="n">
        <f aca="false">IF(Y111/2=TRUNC(Y111/2),Y111*$D$6+1-$D$9,(Y111-1)*$D$6+$D$9)</f>
        <v>-2</v>
      </c>
      <c r="BR111" s="10" t="n">
        <f aca="false">IF(Z111/2=TRUNC(Z111/2),Z111*$D$6+1-$D$9,(Z111-1)*$D$6+$D$9)</f>
        <v>-2</v>
      </c>
      <c r="BS111" s="10" t="n">
        <f aca="false">IF(AA111/2=TRUNC(AA111/2),AA111*$D$6+1-$D$9,(AA111-1)*$D$6+$D$9)</f>
        <v>-2</v>
      </c>
    </row>
    <row r="112" customFormat="false" ht="18" hidden="false" customHeight="true" outlineLevel="0" collapsed="false">
      <c r="AD112" s="7" t="str">
        <f aca="false">IF((AZ112&gt;0),AZ112,"")</f>
        <v/>
      </c>
      <c r="AE112" s="7" t="str">
        <f aca="false">IF((BA112&gt;0),BA112,"")</f>
        <v/>
      </c>
      <c r="AF112" s="7" t="str">
        <f aca="false">IF((BB112&gt;0),BB112,"")</f>
        <v/>
      </c>
      <c r="AG112" s="7" t="str">
        <f aca="false">IF((BC112&gt;0),BC112,"")</f>
        <v/>
      </c>
      <c r="AH112" s="7" t="str">
        <f aca="false">IF((BD112&gt;0),BD112,"")</f>
        <v/>
      </c>
      <c r="AI112" s="7" t="str">
        <f aca="false">IF((BE112&gt;0),BE112,"")</f>
        <v/>
      </c>
      <c r="AJ112" s="7" t="str">
        <f aca="false">IF((BF112&gt;0),BF112,"")</f>
        <v/>
      </c>
      <c r="AK112" s="7" t="str">
        <f aca="false">IF((BG112&gt;0),BG112,"")</f>
        <v/>
      </c>
      <c r="AL112" s="7" t="str">
        <f aca="false">IF((BH112&gt;0),BH112,"")</f>
        <v/>
      </c>
      <c r="AM112" s="7" t="str">
        <f aca="false">IF((BI112&gt;0),BI112,"")</f>
        <v/>
      </c>
      <c r="AN112" s="7" t="str">
        <f aca="false">IF((BJ112&gt;0),BJ112,"")</f>
        <v/>
      </c>
      <c r="AO112" s="7" t="str">
        <f aca="false">IF((BK112&gt;0),BK112,"")</f>
        <v/>
      </c>
      <c r="AP112" s="7" t="str">
        <f aca="false">IF((BL112&gt;0),BL112,"")</f>
        <v/>
      </c>
      <c r="AQ112" s="7" t="str">
        <f aca="false">IF((BM112&gt;0),BM112,"")</f>
        <v/>
      </c>
      <c r="AR112" s="7" t="str">
        <f aca="false">IF((BN112&gt;0),BN112,"")</f>
        <v/>
      </c>
      <c r="AS112" s="7" t="str">
        <f aca="false">IF((BO112&gt;0),BO112,"")</f>
        <v/>
      </c>
      <c r="AT112" s="7" t="str">
        <f aca="false">IF((BP112&gt;0),BP112,"")</f>
        <v/>
      </c>
      <c r="AU112" s="7" t="str">
        <f aca="false">IF((BQ112&gt;0),BQ112,"")</f>
        <v/>
      </c>
      <c r="AV112" s="7" t="str">
        <f aca="false">IF((BR112&gt;0),BR112,"")</f>
        <v/>
      </c>
      <c r="AW112" s="7" t="str">
        <f aca="false">IF((BS112&gt;0),BS112,"")</f>
        <v/>
      </c>
      <c r="AZ112" s="10" t="n">
        <f aca="false">IF(H112/2=TRUNC(H112/2),H112*$D$6+1-$D$9,(H112-1)*$D$6+$D$9)</f>
        <v>-2</v>
      </c>
      <c r="BA112" s="10" t="n">
        <f aca="false">IF(I112/2=TRUNC(I112/2),I112*$D$6+1-$D$9,(I112-1)*$D$6+$D$9)</f>
        <v>-2</v>
      </c>
      <c r="BB112" s="10" t="n">
        <f aca="false">IF(J112/2=TRUNC(J112/2),J112*$D$6+1-$D$9,(J112-1)*$D$6+$D$9)</f>
        <v>-2</v>
      </c>
      <c r="BC112" s="10" t="n">
        <f aca="false">IF(K112/2=TRUNC(K112/2),K112*$D$6+1-$D$9,(K112-1)*$D$6+$D$9)</f>
        <v>-2</v>
      </c>
      <c r="BD112" s="10" t="n">
        <f aca="false">IF(L112/2=TRUNC(L112/2),L112*$D$6+1-$D$9,(L112-1)*$D$6+$D$9)</f>
        <v>-2</v>
      </c>
      <c r="BE112" s="10" t="n">
        <f aca="false">IF(M112/2=TRUNC(M112/2),M112*$D$6+1-$D$9,(M112-1)*$D$6+$D$9)</f>
        <v>-2</v>
      </c>
      <c r="BF112" s="10" t="n">
        <f aca="false">IF(N112/2=TRUNC(N112/2),N112*$D$6+1-$D$9,(N112-1)*$D$6+$D$9)</f>
        <v>-2</v>
      </c>
      <c r="BG112" s="10" t="n">
        <f aca="false">IF(O112/2=TRUNC(O112/2),O112*$D$6+1-$D$9,(O112-1)*$D$6+$D$9)</f>
        <v>-2</v>
      </c>
      <c r="BH112" s="10" t="n">
        <f aca="false">IF(P112/2=TRUNC(P112/2),P112*$D$6+1-$D$9,(P112-1)*$D$6+$D$9)</f>
        <v>-2</v>
      </c>
      <c r="BI112" s="10" t="n">
        <f aca="false">IF(Q112/2=TRUNC(Q112/2),Q112*$D$6+1-$D$9,(Q112-1)*$D$6+$D$9)</f>
        <v>-2</v>
      </c>
      <c r="BJ112" s="10" t="n">
        <f aca="false">IF(R112/2=TRUNC(R112/2),R112*$D$6+1-$D$9,(R112-1)*$D$6+$D$9)</f>
        <v>-2</v>
      </c>
      <c r="BK112" s="10" t="n">
        <f aca="false">IF(S112/2=TRUNC(S112/2),S112*$D$6+1-$D$9,(S112-1)*$D$6+$D$9)</f>
        <v>-2</v>
      </c>
      <c r="BL112" s="10" t="n">
        <f aca="false">IF(T112/2=TRUNC(T112/2),T112*$D$6+1-$D$9,(T112-1)*$D$6+$D$9)</f>
        <v>-2</v>
      </c>
      <c r="BM112" s="10" t="n">
        <f aca="false">IF(U112/2=TRUNC(U112/2),U112*$D$6+1-$D$9,(U112-1)*$D$6+$D$9)</f>
        <v>-2</v>
      </c>
      <c r="BN112" s="10" t="n">
        <f aca="false">IF(V112/2=TRUNC(V112/2),V112*$D$6+1-$D$9,(V112-1)*$D$6+$D$9)</f>
        <v>-2</v>
      </c>
      <c r="BO112" s="10" t="n">
        <f aca="false">IF(W112/2=TRUNC(W112/2),W112*$D$6+1-$D$9,(W112-1)*$D$6+$D$9)</f>
        <v>-2</v>
      </c>
      <c r="BP112" s="10" t="n">
        <f aca="false">IF(X112/2=TRUNC(X112/2),X112*$D$6+1-$D$9,(X112-1)*$D$6+$D$9)</f>
        <v>-2</v>
      </c>
      <c r="BQ112" s="10" t="n">
        <f aca="false">IF(Y112/2=TRUNC(Y112/2),Y112*$D$6+1-$D$9,(Y112-1)*$D$6+$D$9)</f>
        <v>-2</v>
      </c>
      <c r="BR112" s="10" t="n">
        <f aca="false">IF(Z112/2=TRUNC(Z112/2),Z112*$D$6+1-$D$9,(Z112-1)*$D$6+$D$9)</f>
        <v>-2</v>
      </c>
      <c r="BS112" s="10" t="n">
        <f aca="false">IF(AA112/2=TRUNC(AA112/2),AA112*$D$6+1-$D$9,(AA112-1)*$D$6+$D$9)</f>
        <v>-2</v>
      </c>
    </row>
    <row r="113" customFormat="false" ht="18" hidden="false" customHeight="true" outlineLevel="0" collapsed="false">
      <c r="AD113" s="7" t="str">
        <f aca="false">IF((AZ113&gt;0),AZ113,"")</f>
        <v/>
      </c>
      <c r="AE113" s="7" t="str">
        <f aca="false">IF((BA113&gt;0),BA113,"")</f>
        <v/>
      </c>
      <c r="AF113" s="7" t="str">
        <f aca="false">IF((BB113&gt;0),BB113,"")</f>
        <v/>
      </c>
      <c r="AG113" s="7" t="str">
        <f aca="false">IF((BC113&gt;0),BC113,"")</f>
        <v/>
      </c>
      <c r="AH113" s="7" t="str">
        <f aca="false">IF((BD113&gt;0),BD113,"")</f>
        <v/>
      </c>
      <c r="AI113" s="7" t="str">
        <f aca="false">IF((BE113&gt;0),BE113,"")</f>
        <v/>
      </c>
      <c r="AJ113" s="7" t="str">
        <f aca="false">IF((BF113&gt;0),BF113,"")</f>
        <v/>
      </c>
      <c r="AK113" s="7" t="str">
        <f aca="false">IF((BG113&gt;0),BG113,"")</f>
        <v/>
      </c>
      <c r="AL113" s="7" t="str">
        <f aca="false">IF((BH113&gt;0),BH113,"")</f>
        <v/>
      </c>
      <c r="AM113" s="7" t="str">
        <f aca="false">IF((BI113&gt;0),BI113,"")</f>
        <v/>
      </c>
      <c r="AN113" s="7" t="str">
        <f aca="false">IF((BJ113&gt;0),BJ113,"")</f>
        <v/>
      </c>
      <c r="AO113" s="7" t="str">
        <f aca="false">IF((BK113&gt;0),BK113,"")</f>
        <v/>
      </c>
      <c r="AP113" s="7" t="str">
        <f aca="false">IF((BL113&gt;0),BL113,"")</f>
        <v/>
      </c>
      <c r="AQ113" s="7" t="str">
        <f aca="false">IF((BM113&gt;0),BM113,"")</f>
        <v/>
      </c>
      <c r="AR113" s="7" t="str">
        <f aca="false">IF((BN113&gt;0),BN113,"")</f>
        <v/>
      </c>
      <c r="AS113" s="7" t="str">
        <f aca="false">IF((BO113&gt;0),BO113,"")</f>
        <v/>
      </c>
      <c r="AT113" s="7" t="str">
        <f aca="false">IF((BP113&gt;0),BP113,"")</f>
        <v/>
      </c>
      <c r="AU113" s="7" t="str">
        <f aca="false">IF((BQ113&gt;0),BQ113,"")</f>
        <v/>
      </c>
      <c r="AV113" s="7" t="str">
        <f aca="false">IF((BR113&gt;0),BR113,"")</f>
        <v/>
      </c>
      <c r="AW113" s="7" t="str">
        <f aca="false">IF((BS113&gt;0),BS113,"")</f>
        <v/>
      </c>
      <c r="AZ113" s="10" t="n">
        <f aca="false">IF(H113/2=TRUNC(H113/2),H113*$D$6+1-$D$9,(H113-1)*$D$6+$D$9)</f>
        <v>-2</v>
      </c>
      <c r="BA113" s="10" t="n">
        <f aca="false">IF(I113/2=TRUNC(I113/2),I113*$D$6+1-$D$9,(I113-1)*$D$6+$D$9)</f>
        <v>-2</v>
      </c>
      <c r="BB113" s="10" t="n">
        <f aca="false">IF(J113/2=TRUNC(J113/2),J113*$D$6+1-$D$9,(J113-1)*$D$6+$D$9)</f>
        <v>-2</v>
      </c>
      <c r="BC113" s="10" t="n">
        <f aca="false">IF(K113/2=TRUNC(K113/2),K113*$D$6+1-$D$9,(K113-1)*$D$6+$D$9)</f>
        <v>-2</v>
      </c>
      <c r="BD113" s="10" t="n">
        <f aca="false">IF(L113/2=TRUNC(L113/2),L113*$D$6+1-$D$9,(L113-1)*$D$6+$D$9)</f>
        <v>-2</v>
      </c>
      <c r="BE113" s="10" t="n">
        <f aca="false">IF(M113/2=TRUNC(M113/2),M113*$D$6+1-$D$9,(M113-1)*$D$6+$D$9)</f>
        <v>-2</v>
      </c>
      <c r="BF113" s="10" t="n">
        <f aca="false">IF(N113/2=TRUNC(N113/2),N113*$D$6+1-$D$9,(N113-1)*$D$6+$D$9)</f>
        <v>-2</v>
      </c>
      <c r="BG113" s="10" t="n">
        <f aca="false">IF(O113/2=TRUNC(O113/2),O113*$D$6+1-$D$9,(O113-1)*$D$6+$D$9)</f>
        <v>-2</v>
      </c>
      <c r="BH113" s="10" t="n">
        <f aca="false">IF(P113/2=TRUNC(P113/2),P113*$D$6+1-$D$9,(P113-1)*$D$6+$D$9)</f>
        <v>-2</v>
      </c>
      <c r="BI113" s="10" t="n">
        <f aca="false">IF(Q113/2=TRUNC(Q113/2),Q113*$D$6+1-$D$9,(Q113-1)*$D$6+$D$9)</f>
        <v>-2</v>
      </c>
      <c r="BJ113" s="10" t="n">
        <f aca="false">IF(R113/2=TRUNC(R113/2),R113*$D$6+1-$D$9,(R113-1)*$D$6+$D$9)</f>
        <v>-2</v>
      </c>
      <c r="BK113" s="10" t="n">
        <f aca="false">IF(S113/2=TRUNC(S113/2),S113*$D$6+1-$D$9,(S113-1)*$D$6+$D$9)</f>
        <v>-2</v>
      </c>
      <c r="BL113" s="10" t="n">
        <f aca="false">IF(T113/2=TRUNC(T113/2),T113*$D$6+1-$D$9,(T113-1)*$D$6+$D$9)</f>
        <v>-2</v>
      </c>
      <c r="BM113" s="10" t="n">
        <f aca="false">IF(U113/2=TRUNC(U113/2),U113*$D$6+1-$D$9,(U113-1)*$D$6+$D$9)</f>
        <v>-2</v>
      </c>
      <c r="BN113" s="10" t="n">
        <f aca="false">IF(V113/2=TRUNC(V113/2),V113*$D$6+1-$D$9,(V113-1)*$D$6+$D$9)</f>
        <v>-2</v>
      </c>
      <c r="BO113" s="10" t="n">
        <f aca="false">IF(W113/2=TRUNC(W113/2),W113*$D$6+1-$D$9,(W113-1)*$D$6+$D$9)</f>
        <v>-2</v>
      </c>
      <c r="BP113" s="10" t="n">
        <f aca="false">IF(X113/2=TRUNC(X113/2),X113*$D$6+1-$D$9,(X113-1)*$D$6+$D$9)</f>
        <v>-2</v>
      </c>
      <c r="BQ113" s="10" t="n">
        <f aca="false">IF(Y113/2=TRUNC(Y113/2),Y113*$D$6+1-$D$9,(Y113-1)*$D$6+$D$9)</f>
        <v>-2</v>
      </c>
      <c r="BR113" s="10" t="n">
        <f aca="false">IF(Z113/2=TRUNC(Z113/2),Z113*$D$6+1-$D$9,(Z113-1)*$D$6+$D$9)</f>
        <v>-2</v>
      </c>
      <c r="BS113" s="10" t="n">
        <f aca="false">IF(AA113/2=TRUNC(AA113/2),AA113*$D$6+1-$D$9,(AA113-1)*$D$6+$D$9)</f>
        <v>-2</v>
      </c>
    </row>
    <row r="114" customFormat="false" ht="18" hidden="false" customHeight="true" outlineLevel="0" collapsed="false">
      <c r="AD114" s="7" t="str">
        <f aca="false">IF((AZ114&gt;0),AZ114,"")</f>
        <v/>
      </c>
      <c r="AE114" s="7" t="str">
        <f aca="false">IF((BA114&gt;0),BA114,"")</f>
        <v/>
      </c>
      <c r="AF114" s="7" t="str">
        <f aca="false">IF((BB114&gt;0),BB114,"")</f>
        <v/>
      </c>
      <c r="AG114" s="7" t="str">
        <f aca="false">IF((BC114&gt;0),BC114,"")</f>
        <v/>
      </c>
      <c r="AH114" s="7" t="str">
        <f aca="false">IF((BD114&gt;0),BD114,"")</f>
        <v/>
      </c>
      <c r="AI114" s="7" t="str">
        <f aca="false">IF((BE114&gt;0),BE114,"")</f>
        <v/>
      </c>
      <c r="AJ114" s="7" t="str">
        <f aca="false">IF((BF114&gt;0),BF114,"")</f>
        <v/>
      </c>
      <c r="AK114" s="7" t="str">
        <f aca="false">IF((BG114&gt;0),BG114,"")</f>
        <v/>
      </c>
      <c r="AL114" s="7" t="str">
        <f aca="false">IF((BH114&gt;0),BH114,"")</f>
        <v/>
      </c>
      <c r="AM114" s="7" t="str">
        <f aca="false">IF((BI114&gt;0),BI114,"")</f>
        <v/>
      </c>
      <c r="AN114" s="7" t="str">
        <f aca="false">IF((BJ114&gt;0),BJ114,"")</f>
        <v/>
      </c>
      <c r="AO114" s="7" t="str">
        <f aca="false">IF((BK114&gt;0),BK114,"")</f>
        <v/>
      </c>
      <c r="AP114" s="7" t="str">
        <f aca="false">IF((BL114&gt;0),BL114,"")</f>
        <v/>
      </c>
      <c r="AQ114" s="7" t="str">
        <f aca="false">IF((BM114&gt;0),BM114,"")</f>
        <v/>
      </c>
      <c r="AR114" s="7" t="str">
        <f aca="false">IF((BN114&gt;0),BN114,"")</f>
        <v/>
      </c>
      <c r="AS114" s="7" t="str">
        <f aca="false">IF((BO114&gt;0),BO114,"")</f>
        <v/>
      </c>
      <c r="AT114" s="7" t="str">
        <f aca="false">IF((BP114&gt;0),BP114,"")</f>
        <v/>
      </c>
      <c r="AU114" s="7" t="str">
        <f aca="false">IF((BQ114&gt;0),BQ114,"")</f>
        <v/>
      </c>
      <c r="AV114" s="7" t="str">
        <f aca="false">IF((BR114&gt;0),BR114,"")</f>
        <v/>
      </c>
      <c r="AW114" s="7" t="str">
        <f aca="false">IF((BS114&gt;0),BS114,"")</f>
        <v/>
      </c>
      <c r="AZ114" s="10" t="n">
        <f aca="false">IF(H114/2=TRUNC(H114/2),H114*$D$6+1-$D$9,(H114-1)*$D$6+$D$9)</f>
        <v>-2</v>
      </c>
      <c r="BA114" s="10" t="n">
        <f aca="false">IF(I114/2=TRUNC(I114/2),I114*$D$6+1-$D$9,(I114-1)*$D$6+$D$9)</f>
        <v>-2</v>
      </c>
      <c r="BB114" s="10" t="n">
        <f aca="false">IF(J114/2=TRUNC(J114/2),J114*$D$6+1-$D$9,(J114-1)*$D$6+$D$9)</f>
        <v>-2</v>
      </c>
      <c r="BC114" s="10" t="n">
        <f aca="false">IF(K114/2=TRUNC(K114/2),K114*$D$6+1-$D$9,(K114-1)*$D$6+$D$9)</f>
        <v>-2</v>
      </c>
      <c r="BD114" s="10" t="n">
        <f aca="false">IF(L114/2=TRUNC(L114/2),L114*$D$6+1-$D$9,(L114-1)*$D$6+$D$9)</f>
        <v>-2</v>
      </c>
      <c r="BE114" s="10" t="n">
        <f aca="false">IF(M114/2=TRUNC(M114/2),M114*$D$6+1-$D$9,(M114-1)*$D$6+$D$9)</f>
        <v>-2</v>
      </c>
      <c r="BF114" s="10" t="n">
        <f aca="false">IF(N114/2=TRUNC(N114/2),N114*$D$6+1-$D$9,(N114-1)*$D$6+$D$9)</f>
        <v>-2</v>
      </c>
      <c r="BG114" s="10" t="n">
        <f aca="false">IF(O114/2=TRUNC(O114/2),O114*$D$6+1-$D$9,(O114-1)*$D$6+$D$9)</f>
        <v>-2</v>
      </c>
      <c r="BH114" s="10" t="n">
        <f aca="false">IF(P114/2=TRUNC(P114/2),P114*$D$6+1-$D$9,(P114-1)*$D$6+$D$9)</f>
        <v>-2</v>
      </c>
      <c r="BI114" s="10" t="n">
        <f aca="false">IF(Q114/2=TRUNC(Q114/2),Q114*$D$6+1-$D$9,(Q114-1)*$D$6+$D$9)</f>
        <v>-2</v>
      </c>
      <c r="BJ114" s="10" t="n">
        <f aca="false">IF(R114/2=TRUNC(R114/2),R114*$D$6+1-$D$9,(R114-1)*$D$6+$D$9)</f>
        <v>-2</v>
      </c>
      <c r="BK114" s="10" t="n">
        <f aca="false">IF(S114/2=TRUNC(S114/2),S114*$D$6+1-$D$9,(S114-1)*$D$6+$D$9)</f>
        <v>-2</v>
      </c>
      <c r="BL114" s="10" t="n">
        <f aca="false">IF(T114/2=TRUNC(T114/2),T114*$D$6+1-$D$9,(T114-1)*$D$6+$D$9)</f>
        <v>-2</v>
      </c>
      <c r="BM114" s="10" t="n">
        <f aca="false">IF(U114/2=TRUNC(U114/2),U114*$D$6+1-$D$9,(U114-1)*$D$6+$D$9)</f>
        <v>-2</v>
      </c>
      <c r="BN114" s="10" t="n">
        <f aca="false">IF(V114/2=TRUNC(V114/2),V114*$D$6+1-$D$9,(V114-1)*$D$6+$D$9)</f>
        <v>-2</v>
      </c>
      <c r="BO114" s="10" t="n">
        <f aca="false">IF(W114/2=TRUNC(W114/2),W114*$D$6+1-$D$9,(W114-1)*$D$6+$D$9)</f>
        <v>-2</v>
      </c>
      <c r="BP114" s="10" t="n">
        <f aca="false">IF(X114/2=TRUNC(X114/2),X114*$D$6+1-$D$9,(X114-1)*$D$6+$D$9)</f>
        <v>-2</v>
      </c>
      <c r="BQ114" s="10" t="n">
        <f aca="false">IF(Y114/2=TRUNC(Y114/2),Y114*$D$6+1-$D$9,(Y114-1)*$D$6+$D$9)</f>
        <v>-2</v>
      </c>
      <c r="BR114" s="10" t="n">
        <f aca="false">IF(Z114/2=TRUNC(Z114/2),Z114*$D$6+1-$D$9,(Z114-1)*$D$6+$D$9)</f>
        <v>-2</v>
      </c>
      <c r="BS114" s="10" t="n">
        <f aca="false">IF(AA114/2=TRUNC(AA114/2),AA114*$D$6+1-$D$9,(AA114-1)*$D$6+$D$9)</f>
        <v>-2</v>
      </c>
    </row>
    <row r="115" customFormat="false" ht="18" hidden="false" customHeight="true" outlineLevel="0" collapsed="false">
      <c r="AD115" s="7" t="str">
        <f aca="false">IF((AZ115&gt;0),AZ115,"")</f>
        <v/>
      </c>
      <c r="AE115" s="7" t="str">
        <f aca="false">IF((BA115&gt;0),BA115,"")</f>
        <v/>
      </c>
      <c r="AF115" s="7" t="str">
        <f aca="false">IF((BB115&gt;0),BB115,"")</f>
        <v/>
      </c>
      <c r="AG115" s="7" t="str">
        <f aca="false">IF((BC115&gt;0),BC115,"")</f>
        <v/>
      </c>
      <c r="AH115" s="7" t="str">
        <f aca="false">IF((BD115&gt;0),BD115,"")</f>
        <v/>
      </c>
      <c r="AI115" s="7" t="str">
        <f aca="false">IF((BE115&gt;0),BE115,"")</f>
        <v/>
      </c>
      <c r="AJ115" s="7" t="str">
        <f aca="false">IF((BF115&gt;0),BF115,"")</f>
        <v/>
      </c>
      <c r="AK115" s="7" t="str">
        <f aca="false">IF((BG115&gt;0),BG115,"")</f>
        <v/>
      </c>
      <c r="AL115" s="7" t="str">
        <f aca="false">IF((BH115&gt;0),BH115,"")</f>
        <v/>
      </c>
      <c r="AM115" s="7" t="str">
        <f aca="false">IF((BI115&gt;0),BI115,"")</f>
        <v/>
      </c>
      <c r="AN115" s="7" t="str">
        <f aca="false">IF((BJ115&gt;0),BJ115,"")</f>
        <v/>
      </c>
      <c r="AO115" s="7" t="str">
        <f aca="false">IF((BK115&gt;0),BK115,"")</f>
        <v/>
      </c>
      <c r="AP115" s="7" t="str">
        <f aca="false">IF((BL115&gt;0),BL115,"")</f>
        <v/>
      </c>
      <c r="AQ115" s="7" t="str">
        <f aca="false">IF((BM115&gt;0),BM115,"")</f>
        <v/>
      </c>
      <c r="AR115" s="7" t="str">
        <f aca="false">IF((BN115&gt;0),BN115,"")</f>
        <v/>
      </c>
      <c r="AS115" s="7" t="str">
        <f aca="false">IF((BO115&gt;0),BO115,"")</f>
        <v/>
      </c>
      <c r="AT115" s="7" t="str">
        <f aca="false">IF((BP115&gt;0),BP115,"")</f>
        <v/>
      </c>
      <c r="AU115" s="7" t="str">
        <f aca="false">IF((BQ115&gt;0),BQ115,"")</f>
        <v/>
      </c>
      <c r="AV115" s="7" t="str">
        <f aca="false">IF((BR115&gt;0),BR115,"")</f>
        <v/>
      </c>
      <c r="AW115" s="7" t="str">
        <f aca="false">IF((BS115&gt;0),BS115,"")</f>
        <v/>
      </c>
      <c r="AZ115" s="10" t="n">
        <f aca="false">IF(H115/2=TRUNC(H115/2),H115*$D$6+1-$D$9,(H115-1)*$D$6+$D$9)</f>
        <v>-2</v>
      </c>
      <c r="BA115" s="10" t="n">
        <f aca="false">IF(I115/2=TRUNC(I115/2),I115*$D$6+1-$D$9,(I115-1)*$D$6+$D$9)</f>
        <v>-2</v>
      </c>
      <c r="BB115" s="10" t="n">
        <f aca="false">IF(J115/2=TRUNC(J115/2),J115*$D$6+1-$D$9,(J115-1)*$D$6+$D$9)</f>
        <v>-2</v>
      </c>
      <c r="BC115" s="10" t="n">
        <f aca="false">IF(K115/2=TRUNC(K115/2),K115*$D$6+1-$D$9,(K115-1)*$D$6+$D$9)</f>
        <v>-2</v>
      </c>
      <c r="BD115" s="10" t="n">
        <f aca="false">IF(L115/2=TRUNC(L115/2),L115*$D$6+1-$D$9,(L115-1)*$D$6+$D$9)</f>
        <v>-2</v>
      </c>
      <c r="BE115" s="10" t="n">
        <f aca="false">IF(M115/2=TRUNC(M115/2),M115*$D$6+1-$D$9,(M115-1)*$D$6+$D$9)</f>
        <v>-2</v>
      </c>
      <c r="BF115" s="10" t="n">
        <f aca="false">IF(N115/2=TRUNC(N115/2),N115*$D$6+1-$D$9,(N115-1)*$D$6+$D$9)</f>
        <v>-2</v>
      </c>
      <c r="BG115" s="10" t="n">
        <f aca="false">IF(O115/2=TRUNC(O115/2),O115*$D$6+1-$D$9,(O115-1)*$D$6+$D$9)</f>
        <v>-2</v>
      </c>
      <c r="BH115" s="10" t="n">
        <f aca="false">IF(P115/2=TRUNC(P115/2),P115*$D$6+1-$D$9,(P115-1)*$D$6+$D$9)</f>
        <v>-2</v>
      </c>
      <c r="BI115" s="10" t="n">
        <f aca="false">IF(Q115/2=TRUNC(Q115/2),Q115*$D$6+1-$D$9,(Q115-1)*$D$6+$D$9)</f>
        <v>-2</v>
      </c>
      <c r="BJ115" s="10" t="n">
        <f aca="false">IF(R115/2=TRUNC(R115/2),R115*$D$6+1-$D$9,(R115-1)*$D$6+$D$9)</f>
        <v>-2</v>
      </c>
      <c r="BK115" s="10" t="n">
        <f aca="false">IF(S115/2=TRUNC(S115/2),S115*$D$6+1-$D$9,(S115-1)*$D$6+$D$9)</f>
        <v>-2</v>
      </c>
      <c r="BL115" s="10" t="n">
        <f aca="false">IF(T115/2=TRUNC(T115/2),T115*$D$6+1-$D$9,(T115-1)*$D$6+$D$9)</f>
        <v>-2</v>
      </c>
      <c r="BM115" s="10" t="n">
        <f aca="false">IF(U115/2=TRUNC(U115/2),U115*$D$6+1-$D$9,(U115-1)*$D$6+$D$9)</f>
        <v>-2</v>
      </c>
      <c r="BN115" s="10" t="n">
        <f aca="false">IF(V115/2=TRUNC(V115/2),V115*$D$6+1-$D$9,(V115-1)*$D$6+$D$9)</f>
        <v>-2</v>
      </c>
      <c r="BO115" s="10" t="n">
        <f aca="false">IF(W115/2=TRUNC(W115/2),W115*$D$6+1-$D$9,(W115-1)*$D$6+$D$9)</f>
        <v>-2</v>
      </c>
      <c r="BP115" s="10" t="n">
        <f aca="false">IF(X115/2=TRUNC(X115/2),X115*$D$6+1-$D$9,(X115-1)*$D$6+$D$9)</f>
        <v>-2</v>
      </c>
      <c r="BQ115" s="10" t="n">
        <f aca="false">IF(Y115/2=TRUNC(Y115/2),Y115*$D$6+1-$D$9,(Y115-1)*$D$6+$D$9)</f>
        <v>-2</v>
      </c>
      <c r="BR115" s="10" t="n">
        <f aca="false">IF(Z115/2=TRUNC(Z115/2),Z115*$D$6+1-$D$9,(Z115-1)*$D$6+$D$9)</f>
        <v>-2</v>
      </c>
      <c r="BS115" s="10" t="n">
        <f aca="false">IF(AA115/2=TRUNC(AA115/2),AA115*$D$6+1-$D$9,(AA115-1)*$D$6+$D$9)</f>
        <v>-2</v>
      </c>
    </row>
    <row r="116" customFormat="false" ht="18" hidden="false" customHeight="true" outlineLevel="0" collapsed="false">
      <c r="AD116" s="7" t="str">
        <f aca="false">IF((AZ116&gt;0),AZ116,"")</f>
        <v/>
      </c>
      <c r="AE116" s="7" t="str">
        <f aca="false">IF((BA116&gt;0),BA116,"")</f>
        <v/>
      </c>
      <c r="AF116" s="7" t="str">
        <f aca="false">IF((BB116&gt;0),BB116,"")</f>
        <v/>
      </c>
      <c r="AG116" s="7" t="str">
        <f aca="false">IF((BC116&gt;0),BC116,"")</f>
        <v/>
      </c>
      <c r="AH116" s="7" t="str">
        <f aca="false">IF((BD116&gt;0),BD116,"")</f>
        <v/>
      </c>
      <c r="AI116" s="7" t="str">
        <f aca="false">IF((BE116&gt;0),BE116,"")</f>
        <v/>
      </c>
      <c r="AJ116" s="7" t="str">
        <f aca="false">IF((BF116&gt;0),BF116,"")</f>
        <v/>
      </c>
      <c r="AK116" s="7" t="str">
        <f aca="false">IF((BG116&gt;0),BG116,"")</f>
        <v/>
      </c>
      <c r="AL116" s="7" t="str">
        <f aca="false">IF((BH116&gt;0),BH116,"")</f>
        <v/>
      </c>
      <c r="AM116" s="7" t="str">
        <f aca="false">IF((BI116&gt;0),BI116,"")</f>
        <v/>
      </c>
      <c r="AN116" s="7" t="str">
        <f aca="false">IF((BJ116&gt;0),BJ116,"")</f>
        <v/>
      </c>
      <c r="AO116" s="7" t="str">
        <f aca="false">IF((BK116&gt;0),BK116,"")</f>
        <v/>
      </c>
      <c r="AP116" s="7" t="str">
        <f aca="false">IF((BL116&gt;0),BL116,"")</f>
        <v/>
      </c>
      <c r="AQ116" s="7" t="str">
        <f aca="false">IF((BM116&gt;0),BM116,"")</f>
        <v/>
      </c>
      <c r="AR116" s="7" t="str">
        <f aca="false">IF((BN116&gt;0),BN116,"")</f>
        <v/>
      </c>
      <c r="AS116" s="7" t="str">
        <f aca="false">IF((BO116&gt;0),BO116,"")</f>
        <v/>
      </c>
      <c r="AT116" s="7" t="str">
        <f aca="false">IF((BP116&gt;0),BP116,"")</f>
        <v/>
      </c>
      <c r="AU116" s="7" t="str">
        <f aca="false">IF((BQ116&gt;0),BQ116,"")</f>
        <v/>
      </c>
      <c r="AV116" s="7" t="str">
        <f aca="false">IF((BR116&gt;0),BR116,"")</f>
        <v/>
      </c>
      <c r="AW116" s="7" t="str">
        <f aca="false">IF((BS116&gt;0),BS116,"")</f>
        <v/>
      </c>
      <c r="AZ116" s="10" t="n">
        <f aca="false">IF(H116/2=TRUNC(H116/2),H116*$D$6+1-$D$9,(H116-1)*$D$6+$D$9)</f>
        <v>-2</v>
      </c>
      <c r="BA116" s="10" t="n">
        <f aca="false">IF(I116/2=TRUNC(I116/2),I116*$D$6+1-$D$9,(I116-1)*$D$6+$D$9)</f>
        <v>-2</v>
      </c>
      <c r="BB116" s="10" t="n">
        <f aca="false">IF(J116/2=TRUNC(J116/2),J116*$D$6+1-$D$9,(J116-1)*$D$6+$D$9)</f>
        <v>-2</v>
      </c>
      <c r="BC116" s="10" t="n">
        <f aca="false">IF(K116/2=TRUNC(K116/2),K116*$D$6+1-$D$9,(K116-1)*$D$6+$D$9)</f>
        <v>-2</v>
      </c>
      <c r="BD116" s="10" t="n">
        <f aca="false">IF(L116/2=TRUNC(L116/2),L116*$D$6+1-$D$9,(L116-1)*$D$6+$D$9)</f>
        <v>-2</v>
      </c>
      <c r="BE116" s="10" t="n">
        <f aca="false">IF(M116/2=TRUNC(M116/2),M116*$D$6+1-$D$9,(M116-1)*$D$6+$D$9)</f>
        <v>-2</v>
      </c>
      <c r="BF116" s="10" t="n">
        <f aca="false">IF(N116/2=TRUNC(N116/2),N116*$D$6+1-$D$9,(N116-1)*$D$6+$D$9)</f>
        <v>-2</v>
      </c>
      <c r="BG116" s="10" t="n">
        <f aca="false">IF(O116/2=TRUNC(O116/2),O116*$D$6+1-$D$9,(O116-1)*$D$6+$D$9)</f>
        <v>-2</v>
      </c>
      <c r="BH116" s="10" t="n">
        <f aca="false">IF(P116/2=TRUNC(P116/2),P116*$D$6+1-$D$9,(P116-1)*$D$6+$D$9)</f>
        <v>-2</v>
      </c>
      <c r="BI116" s="10" t="n">
        <f aca="false">IF(Q116/2=TRUNC(Q116/2),Q116*$D$6+1-$D$9,(Q116-1)*$D$6+$D$9)</f>
        <v>-2</v>
      </c>
      <c r="BJ116" s="10" t="n">
        <f aca="false">IF(R116/2=TRUNC(R116/2),R116*$D$6+1-$D$9,(R116-1)*$D$6+$D$9)</f>
        <v>-2</v>
      </c>
      <c r="BK116" s="10" t="n">
        <f aca="false">IF(S116/2=TRUNC(S116/2),S116*$D$6+1-$D$9,(S116-1)*$D$6+$D$9)</f>
        <v>-2</v>
      </c>
      <c r="BL116" s="10" t="n">
        <f aca="false">IF(T116/2=TRUNC(T116/2),T116*$D$6+1-$D$9,(T116-1)*$D$6+$D$9)</f>
        <v>-2</v>
      </c>
      <c r="BM116" s="10" t="n">
        <f aca="false">IF(U116/2=TRUNC(U116/2),U116*$D$6+1-$D$9,(U116-1)*$D$6+$D$9)</f>
        <v>-2</v>
      </c>
      <c r="BN116" s="10" t="n">
        <f aca="false">IF(V116/2=TRUNC(V116/2),V116*$D$6+1-$D$9,(V116-1)*$D$6+$D$9)</f>
        <v>-2</v>
      </c>
      <c r="BO116" s="10" t="n">
        <f aca="false">IF(W116/2=TRUNC(W116/2),W116*$D$6+1-$D$9,(W116-1)*$D$6+$D$9)</f>
        <v>-2</v>
      </c>
      <c r="BP116" s="10" t="n">
        <f aca="false">IF(X116/2=TRUNC(X116/2),X116*$D$6+1-$D$9,(X116-1)*$D$6+$D$9)</f>
        <v>-2</v>
      </c>
      <c r="BQ116" s="10" t="n">
        <f aca="false">IF(Y116/2=TRUNC(Y116/2),Y116*$D$6+1-$D$9,(Y116-1)*$D$6+$D$9)</f>
        <v>-2</v>
      </c>
      <c r="BR116" s="10" t="n">
        <f aca="false">IF(Z116/2=TRUNC(Z116/2),Z116*$D$6+1-$D$9,(Z116-1)*$D$6+$D$9)</f>
        <v>-2</v>
      </c>
      <c r="BS116" s="10" t="n">
        <f aca="false">IF(AA116/2=TRUNC(AA116/2),AA116*$D$6+1-$D$9,(AA116-1)*$D$6+$D$9)</f>
        <v>-2</v>
      </c>
    </row>
    <row r="117" customFormat="false" ht="18" hidden="false" customHeight="true" outlineLevel="0" collapsed="false">
      <c r="AD117" s="7" t="str">
        <f aca="false">IF((AZ117&gt;0),AZ117,"")</f>
        <v/>
      </c>
      <c r="AE117" s="7" t="str">
        <f aca="false">IF((BA117&gt;0),BA117,"")</f>
        <v/>
      </c>
      <c r="AF117" s="7" t="str">
        <f aca="false">IF((BB117&gt;0),BB117,"")</f>
        <v/>
      </c>
      <c r="AG117" s="7" t="str">
        <f aca="false">IF((BC117&gt;0),BC117,"")</f>
        <v/>
      </c>
      <c r="AH117" s="7" t="str">
        <f aca="false">IF((BD117&gt;0),BD117,"")</f>
        <v/>
      </c>
      <c r="AI117" s="7" t="str">
        <f aca="false">IF((BE117&gt;0),BE117,"")</f>
        <v/>
      </c>
      <c r="AJ117" s="7" t="str">
        <f aca="false">IF((BF117&gt;0),BF117,"")</f>
        <v/>
      </c>
      <c r="AK117" s="7" t="str">
        <f aca="false">IF((BG117&gt;0),BG117,"")</f>
        <v/>
      </c>
      <c r="AL117" s="7" t="str">
        <f aca="false">IF((BH117&gt;0),BH117,"")</f>
        <v/>
      </c>
      <c r="AM117" s="7" t="str">
        <f aca="false">IF((BI117&gt;0),BI117,"")</f>
        <v/>
      </c>
      <c r="AN117" s="7" t="str">
        <f aca="false">IF((BJ117&gt;0),BJ117,"")</f>
        <v/>
      </c>
      <c r="AO117" s="7" t="str">
        <f aca="false">IF((BK117&gt;0),BK117,"")</f>
        <v/>
      </c>
      <c r="AP117" s="7" t="str">
        <f aca="false">IF((BL117&gt;0),BL117,"")</f>
        <v/>
      </c>
      <c r="AQ117" s="7" t="str">
        <f aca="false">IF((BM117&gt;0),BM117,"")</f>
        <v/>
      </c>
      <c r="AR117" s="7" t="str">
        <f aca="false">IF((BN117&gt;0),BN117,"")</f>
        <v/>
      </c>
      <c r="AS117" s="7" t="str">
        <f aca="false">IF((BO117&gt;0),BO117,"")</f>
        <v/>
      </c>
      <c r="AT117" s="7" t="str">
        <f aca="false">IF((BP117&gt;0),BP117,"")</f>
        <v/>
      </c>
      <c r="AU117" s="7" t="str">
        <f aca="false">IF((BQ117&gt;0),BQ117,"")</f>
        <v/>
      </c>
      <c r="AV117" s="7" t="str">
        <f aca="false">IF((BR117&gt;0),BR117,"")</f>
        <v/>
      </c>
      <c r="AW117" s="7" t="str">
        <f aca="false">IF((BS117&gt;0),BS117,"")</f>
        <v/>
      </c>
      <c r="AZ117" s="10" t="n">
        <f aca="false">IF(H117/2=TRUNC(H117/2),H117*$D$6+1-$D$9,(H117-1)*$D$6+$D$9)</f>
        <v>-2</v>
      </c>
      <c r="BA117" s="10" t="n">
        <f aca="false">IF(I117/2=TRUNC(I117/2),I117*$D$6+1-$D$9,(I117-1)*$D$6+$D$9)</f>
        <v>-2</v>
      </c>
      <c r="BB117" s="10" t="n">
        <f aca="false">IF(J117/2=TRUNC(J117/2),J117*$D$6+1-$D$9,(J117-1)*$D$6+$D$9)</f>
        <v>-2</v>
      </c>
      <c r="BC117" s="10" t="n">
        <f aca="false">IF(K117/2=TRUNC(K117/2),K117*$D$6+1-$D$9,(K117-1)*$D$6+$D$9)</f>
        <v>-2</v>
      </c>
      <c r="BD117" s="10" t="n">
        <f aca="false">IF(L117/2=TRUNC(L117/2),L117*$D$6+1-$D$9,(L117-1)*$D$6+$D$9)</f>
        <v>-2</v>
      </c>
      <c r="BE117" s="10" t="n">
        <f aca="false">IF(M117/2=TRUNC(M117/2),M117*$D$6+1-$D$9,(M117-1)*$D$6+$D$9)</f>
        <v>-2</v>
      </c>
      <c r="BF117" s="10" t="n">
        <f aca="false">IF(N117/2=TRUNC(N117/2),N117*$D$6+1-$D$9,(N117-1)*$D$6+$D$9)</f>
        <v>-2</v>
      </c>
      <c r="BG117" s="10" t="n">
        <f aca="false">IF(O117/2=TRUNC(O117/2),O117*$D$6+1-$D$9,(O117-1)*$D$6+$D$9)</f>
        <v>-2</v>
      </c>
      <c r="BH117" s="10" t="n">
        <f aca="false">IF(P117/2=TRUNC(P117/2),P117*$D$6+1-$D$9,(P117-1)*$D$6+$D$9)</f>
        <v>-2</v>
      </c>
      <c r="BI117" s="10" t="n">
        <f aca="false">IF(Q117/2=TRUNC(Q117/2),Q117*$D$6+1-$D$9,(Q117-1)*$D$6+$D$9)</f>
        <v>-2</v>
      </c>
      <c r="BJ117" s="10" t="n">
        <f aca="false">IF(R117/2=TRUNC(R117/2),R117*$D$6+1-$D$9,(R117-1)*$D$6+$D$9)</f>
        <v>-2</v>
      </c>
      <c r="BK117" s="10" t="n">
        <f aca="false">IF(S117/2=TRUNC(S117/2),S117*$D$6+1-$D$9,(S117-1)*$D$6+$D$9)</f>
        <v>-2</v>
      </c>
      <c r="BL117" s="10" t="n">
        <f aca="false">IF(T117/2=TRUNC(T117/2),T117*$D$6+1-$D$9,(T117-1)*$D$6+$D$9)</f>
        <v>-2</v>
      </c>
      <c r="BM117" s="10" t="n">
        <f aca="false">IF(U117/2=TRUNC(U117/2),U117*$D$6+1-$D$9,(U117-1)*$D$6+$D$9)</f>
        <v>-2</v>
      </c>
      <c r="BN117" s="10" t="n">
        <f aca="false">IF(V117/2=TRUNC(V117/2),V117*$D$6+1-$D$9,(V117-1)*$D$6+$D$9)</f>
        <v>-2</v>
      </c>
      <c r="BO117" s="10" t="n">
        <f aca="false">IF(W117/2=TRUNC(W117/2),W117*$D$6+1-$D$9,(W117-1)*$D$6+$D$9)</f>
        <v>-2</v>
      </c>
      <c r="BP117" s="10" t="n">
        <f aca="false">IF(X117/2=TRUNC(X117/2),X117*$D$6+1-$D$9,(X117-1)*$D$6+$D$9)</f>
        <v>-2</v>
      </c>
      <c r="BQ117" s="10" t="n">
        <f aca="false">IF(Y117/2=TRUNC(Y117/2),Y117*$D$6+1-$D$9,(Y117-1)*$D$6+$D$9)</f>
        <v>-2</v>
      </c>
      <c r="BR117" s="10" t="n">
        <f aca="false">IF(Z117/2=TRUNC(Z117/2),Z117*$D$6+1-$D$9,(Z117-1)*$D$6+$D$9)</f>
        <v>-2</v>
      </c>
      <c r="BS117" s="10" t="n">
        <f aca="false">IF(AA117/2=TRUNC(AA117/2),AA117*$D$6+1-$D$9,(AA117-1)*$D$6+$D$9)</f>
        <v>-2</v>
      </c>
    </row>
    <row r="118" customFormat="false" ht="18" hidden="false" customHeight="true" outlineLevel="0" collapsed="false">
      <c r="AD118" s="7" t="str">
        <f aca="false">IF((AZ118&gt;0),AZ118,"")</f>
        <v/>
      </c>
      <c r="AE118" s="7" t="str">
        <f aca="false">IF((BA118&gt;0),BA118,"")</f>
        <v/>
      </c>
      <c r="AF118" s="7" t="str">
        <f aca="false">IF((BB118&gt;0),BB118,"")</f>
        <v/>
      </c>
      <c r="AG118" s="7" t="str">
        <f aca="false">IF((BC118&gt;0),BC118,"")</f>
        <v/>
      </c>
      <c r="AH118" s="7" t="str">
        <f aca="false">IF((BD118&gt;0),BD118,"")</f>
        <v/>
      </c>
      <c r="AI118" s="7" t="str">
        <f aca="false">IF((BE118&gt;0),BE118,"")</f>
        <v/>
      </c>
      <c r="AJ118" s="7" t="str">
        <f aca="false">IF((BF118&gt;0),BF118,"")</f>
        <v/>
      </c>
      <c r="AK118" s="7" t="str">
        <f aca="false">IF((BG118&gt;0),BG118,"")</f>
        <v/>
      </c>
      <c r="AL118" s="7" t="str">
        <f aca="false">IF((BH118&gt;0),BH118,"")</f>
        <v/>
      </c>
      <c r="AM118" s="7" t="str">
        <f aca="false">IF((BI118&gt;0),BI118,"")</f>
        <v/>
      </c>
      <c r="AN118" s="7" t="str">
        <f aca="false">IF((BJ118&gt;0),BJ118,"")</f>
        <v/>
      </c>
      <c r="AO118" s="7" t="str">
        <f aca="false">IF((BK118&gt;0),BK118,"")</f>
        <v/>
      </c>
      <c r="AP118" s="7" t="str">
        <f aca="false">IF((BL118&gt;0),BL118,"")</f>
        <v/>
      </c>
      <c r="AQ118" s="7" t="str">
        <f aca="false">IF((BM118&gt;0),BM118,"")</f>
        <v/>
      </c>
      <c r="AR118" s="7" t="str">
        <f aca="false">IF((BN118&gt;0),BN118,"")</f>
        <v/>
      </c>
      <c r="AS118" s="7" t="str">
        <f aca="false">IF((BO118&gt;0),BO118,"")</f>
        <v/>
      </c>
      <c r="AT118" s="7" t="str">
        <f aca="false">IF((BP118&gt;0),BP118,"")</f>
        <v/>
      </c>
      <c r="AU118" s="7" t="str">
        <f aca="false">IF((BQ118&gt;0),BQ118,"")</f>
        <v/>
      </c>
      <c r="AV118" s="7" t="str">
        <f aca="false">IF((BR118&gt;0),BR118,"")</f>
        <v/>
      </c>
      <c r="AW118" s="7" t="str">
        <f aca="false">IF((BS118&gt;0),BS118,"")</f>
        <v/>
      </c>
      <c r="AZ118" s="10" t="n">
        <f aca="false">IF(H118/2=TRUNC(H118/2),H118*$D$6+1-$D$9,(H118-1)*$D$6+$D$9)</f>
        <v>-2</v>
      </c>
      <c r="BA118" s="10" t="n">
        <f aca="false">IF(I118/2=TRUNC(I118/2),I118*$D$6+1-$D$9,(I118-1)*$D$6+$D$9)</f>
        <v>-2</v>
      </c>
      <c r="BB118" s="10" t="n">
        <f aca="false">IF(J118/2=TRUNC(J118/2),J118*$D$6+1-$D$9,(J118-1)*$D$6+$D$9)</f>
        <v>-2</v>
      </c>
      <c r="BC118" s="10" t="n">
        <f aca="false">IF(K118/2=TRUNC(K118/2),K118*$D$6+1-$D$9,(K118-1)*$D$6+$D$9)</f>
        <v>-2</v>
      </c>
      <c r="BD118" s="10" t="n">
        <f aca="false">IF(L118/2=TRUNC(L118/2),L118*$D$6+1-$D$9,(L118-1)*$D$6+$D$9)</f>
        <v>-2</v>
      </c>
      <c r="BE118" s="10" t="n">
        <f aca="false">IF(M118/2=TRUNC(M118/2),M118*$D$6+1-$D$9,(M118-1)*$D$6+$D$9)</f>
        <v>-2</v>
      </c>
      <c r="BF118" s="10" t="n">
        <f aca="false">IF(N118/2=TRUNC(N118/2),N118*$D$6+1-$D$9,(N118-1)*$D$6+$D$9)</f>
        <v>-2</v>
      </c>
      <c r="BG118" s="10" t="n">
        <f aca="false">IF(O118/2=TRUNC(O118/2),O118*$D$6+1-$D$9,(O118-1)*$D$6+$D$9)</f>
        <v>-2</v>
      </c>
      <c r="BH118" s="10" t="n">
        <f aca="false">IF(P118/2=TRUNC(P118/2),P118*$D$6+1-$D$9,(P118-1)*$D$6+$D$9)</f>
        <v>-2</v>
      </c>
      <c r="BI118" s="10" t="n">
        <f aca="false">IF(Q118/2=TRUNC(Q118/2),Q118*$D$6+1-$D$9,(Q118-1)*$D$6+$D$9)</f>
        <v>-2</v>
      </c>
      <c r="BJ118" s="10" t="n">
        <f aca="false">IF(R118/2=TRUNC(R118/2),R118*$D$6+1-$D$9,(R118-1)*$D$6+$D$9)</f>
        <v>-2</v>
      </c>
      <c r="BK118" s="10" t="n">
        <f aca="false">IF(S118/2=TRUNC(S118/2),S118*$D$6+1-$D$9,(S118-1)*$D$6+$D$9)</f>
        <v>-2</v>
      </c>
      <c r="BL118" s="10" t="n">
        <f aca="false">IF(T118/2=TRUNC(T118/2),T118*$D$6+1-$D$9,(T118-1)*$D$6+$D$9)</f>
        <v>-2</v>
      </c>
      <c r="BM118" s="10" t="n">
        <f aca="false">IF(U118/2=TRUNC(U118/2),U118*$D$6+1-$D$9,(U118-1)*$D$6+$D$9)</f>
        <v>-2</v>
      </c>
      <c r="BN118" s="10" t="n">
        <f aca="false">IF(V118/2=TRUNC(V118/2),V118*$D$6+1-$D$9,(V118-1)*$D$6+$D$9)</f>
        <v>-2</v>
      </c>
      <c r="BO118" s="10" t="n">
        <f aca="false">IF(W118/2=TRUNC(W118/2),W118*$D$6+1-$D$9,(W118-1)*$D$6+$D$9)</f>
        <v>-2</v>
      </c>
      <c r="BP118" s="10" t="n">
        <f aca="false">IF(X118/2=TRUNC(X118/2),X118*$D$6+1-$D$9,(X118-1)*$D$6+$D$9)</f>
        <v>-2</v>
      </c>
      <c r="BQ118" s="10" t="n">
        <f aca="false">IF(Y118/2=TRUNC(Y118/2),Y118*$D$6+1-$D$9,(Y118-1)*$D$6+$D$9)</f>
        <v>-2</v>
      </c>
      <c r="BR118" s="10" t="n">
        <f aca="false">IF(Z118/2=TRUNC(Z118/2),Z118*$D$6+1-$D$9,(Z118-1)*$D$6+$D$9)</f>
        <v>-2</v>
      </c>
      <c r="BS118" s="10" t="n">
        <f aca="false">IF(AA118/2=TRUNC(AA118/2),AA118*$D$6+1-$D$9,(AA118-1)*$D$6+$D$9)</f>
        <v>-2</v>
      </c>
    </row>
    <row r="119" customFormat="false" ht="18" hidden="false" customHeight="true" outlineLevel="0" collapsed="false">
      <c r="AD119" s="7" t="str">
        <f aca="false">IF((AZ119&gt;0),AZ119,"")</f>
        <v/>
      </c>
      <c r="AE119" s="7" t="str">
        <f aca="false">IF((BA119&gt;0),BA119,"")</f>
        <v/>
      </c>
      <c r="AF119" s="7" t="str">
        <f aca="false">IF((BB119&gt;0),BB119,"")</f>
        <v/>
      </c>
      <c r="AG119" s="7" t="str">
        <f aca="false">IF((BC119&gt;0),BC119,"")</f>
        <v/>
      </c>
      <c r="AH119" s="7" t="str">
        <f aca="false">IF((BD119&gt;0),BD119,"")</f>
        <v/>
      </c>
      <c r="AI119" s="7" t="str">
        <f aca="false">IF((BE119&gt;0),BE119,"")</f>
        <v/>
      </c>
      <c r="AJ119" s="7" t="str">
        <f aca="false">IF((BF119&gt;0),BF119,"")</f>
        <v/>
      </c>
      <c r="AK119" s="7" t="str">
        <f aca="false">IF((BG119&gt;0),BG119,"")</f>
        <v/>
      </c>
      <c r="AL119" s="7" t="str">
        <f aca="false">IF((BH119&gt;0),BH119,"")</f>
        <v/>
      </c>
      <c r="AM119" s="7" t="str">
        <f aca="false">IF((BI119&gt;0),BI119,"")</f>
        <v/>
      </c>
      <c r="AN119" s="7" t="str">
        <f aca="false">IF((BJ119&gt;0),BJ119,"")</f>
        <v/>
      </c>
      <c r="AO119" s="7" t="str">
        <f aca="false">IF((BK119&gt;0),BK119,"")</f>
        <v/>
      </c>
      <c r="AP119" s="7" t="str">
        <f aca="false">IF((BL119&gt;0),BL119,"")</f>
        <v/>
      </c>
      <c r="AQ119" s="7" t="str">
        <f aca="false">IF((BM119&gt;0),BM119,"")</f>
        <v/>
      </c>
      <c r="AR119" s="7" t="str">
        <f aca="false">IF((BN119&gt;0),BN119,"")</f>
        <v/>
      </c>
      <c r="AS119" s="7" t="str">
        <f aca="false">IF((BO119&gt;0),BO119,"")</f>
        <v/>
      </c>
      <c r="AT119" s="7" t="str">
        <f aca="false">IF((BP119&gt;0),BP119,"")</f>
        <v/>
      </c>
      <c r="AU119" s="7" t="str">
        <f aca="false">IF((BQ119&gt;0),BQ119,"")</f>
        <v/>
      </c>
      <c r="AV119" s="7" t="str">
        <f aca="false">IF((BR119&gt;0),BR119,"")</f>
        <v/>
      </c>
      <c r="AW119" s="7" t="str">
        <f aca="false">IF((BS119&gt;0),BS119,"")</f>
        <v/>
      </c>
      <c r="AZ119" s="10" t="n">
        <f aca="false">IF(H119/2=TRUNC(H119/2),H119*$D$6+1-$D$9,(H119-1)*$D$6+$D$9)</f>
        <v>-2</v>
      </c>
      <c r="BA119" s="10" t="n">
        <f aca="false">IF(I119/2=TRUNC(I119/2),I119*$D$6+1-$D$9,(I119-1)*$D$6+$D$9)</f>
        <v>-2</v>
      </c>
      <c r="BB119" s="10" t="n">
        <f aca="false">IF(J119/2=TRUNC(J119/2),J119*$D$6+1-$D$9,(J119-1)*$D$6+$D$9)</f>
        <v>-2</v>
      </c>
      <c r="BC119" s="10" t="n">
        <f aca="false">IF(K119/2=TRUNC(K119/2),K119*$D$6+1-$D$9,(K119-1)*$D$6+$D$9)</f>
        <v>-2</v>
      </c>
      <c r="BD119" s="10" t="n">
        <f aca="false">IF(L119/2=TRUNC(L119/2),L119*$D$6+1-$D$9,(L119-1)*$D$6+$D$9)</f>
        <v>-2</v>
      </c>
      <c r="BE119" s="10" t="n">
        <f aca="false">IF(M119/2=TRUNC(M119/2),M119*$D$6+1-$D$9,(M119-1)*$D$6+$D$9)</f>
        <v>-2</v>
      </c>
      <c r="BF119" s="10" t="n">
        <f aca="false">IF(N119/2=TRUNC(N119/2),N119*$D$6+1-$D$9,(N119-1)*$D$6+$D$9)</f>
        <v>-2</v>
      </c>
      <c r="BG119" s="10" t="n">
        <f aca="false">IF(O119/2=TRUNC(O119/2),O119*$D$6+1-$D$9,(O119-1)*$D$6+$D$9)</f>
        <v>-2</v>
      </c>
      <c r="BH119" s="10" t="n">
        <f aca="false">IF(P119/2=TRUNC(P119/2),P119*$D$6+1-$D$9,(P119-1)*$D$6+$D$9)</f>
        <v>-2</v>
      </c>
      <c r="BI119" s="10" t="n">
        <f aca="false">IF(Q119/2=TRUNC(Q119/2),Q119*$D$6+1-$D$9,(Q119-1)*$D$6+$D$9)</f>
        <v>-2</v>
      </c>
      <c r="BJ119" s="10" t="n">
        <f aca="false">IF(R119/2=TRUNC(R119/2),R119*$D$6+1-$D$9,(R119-1)*$D$6+$D$9)</f>
        <v>-2</v>
      </c>
      <c r="BK119" s="10" t="n">
        <f aca="false">IF(S119/2=TRUNC(S119/2),S119*$D$6+1-$D$9,(S119-1)*$D$6+$D$9)</f>
        <v>-2</v>
      </c>
      <c r="BL119" s="10" t="n">
        <f aca="false">IF(T119/2=TRUNC(T119/2),T119*$D$6+1-$D$9,(T119-1)*$D$6+$D$9)</f>
        <v>-2</v>
      </c>
      <c r="BM119" s="10" t="n">
        <f aca="false">IF(U119/2=TRUNC(U119/2),U119*$D$6+1-$D$9,(U119-1)*$D$6+$D$9)</f>
        <v>-2</v>
      </c>
      <c r="BN119" s="10" t="n">
        <f aca="false">IF(V119/2=TRUNC(V119/2),V119*$D$6+1-$D$9,(V119-1)*$D$6+$D$9)</f>
        <v>-2</v>
      </c>
      <c r="BO119" s="10" t="n">
        <f aca="false">IF(W119/2=TRUNC(W119/2),W119*$D$6+1-$D$9,(W119-1)*$D$6+$D$9)</f>
        <v>-2</v>
      </c>
      <c r="BP119" s="10" t="n">
        <f aca="false">IF(X119/2=TRUNC(X119/2),X119*$D$6+1-$D$9,(X119-1)*$D$6+$D$9)</f>
        <v>-2</v>
      </c>
      <c r="BQ119" s="10" t="n">
        <f aca="false">IF(Y119/2=TRUNC(Y119/2),Y119*$D$6+1-$D$9,(Y119-1)*$D$6+$D$9)</f>
        <v>-2</v>
      </c>
      <c r="BR119" s="10" t="n">
        <f aca="false">IF(Z119/2=TRUNC(Z119/2),Z119*$D$6+1-$D$9,(Z119-1)*$D$6+$D$9)</f>
        <v>-2</v>
      </c>
      <c r="BS119" s="10" t="n">
        <f aca="false">IF(AA119/2=TRUNC(AA119/2),AA119*$D$6+1-$D$9,(AA119-1)*$D$6+$D$9)</f>
        <v>-2</v>
      </c>
    </row>
    <row r="120" customFormat="false" ht="18" hidden="false" customHeight="true" outlineLevel="0" collapsed="false">
      <c r="AD120" s="7" t="str">
        <f aca="false">IF((AZ120&gt;0),AZ120,"")</f>
        <v/>
      </c>
      <c r="AE120" s="7" t="str">
        <f aca="false">IF((BA120&gt;0),BA120,"")</f>
        <v/>
      </c>
      <c r="AF120" s="7" t="str">
        <f aca="false">IF((BB120&gt;0),BB120,"")</f>
        <v/>
      </c>
      <c r="AG120" s="7" t="str">
        <f aca="false">IF((BC120&gt;0),BC120,"")</f>
        <v/>
      </c>
      <c r="AH120" s="7" t="str">
        <f aca="false">IF((BD120&gt;0),BD120,"")</f>
        <v/>
      </c>
      <c r="AI120" s="7" t="str">
        <f aca="false">IF((BE120&gt;0),BE120,"")</f>
        <v/>
      </c>
      <c r="AJ120" s="7" t="str">
        <f aca="false">IF((BF120&gt;0),BF120,"")</f>
        <v/>
      </c>
      <c r="AK120" s="7" t="str">
        <f aca="false">IF((BG120&gt;0),BG120,"")</f>
        <v/>
      </c>
      <c r="AL120" s="7" t="str">
        <f aca="false">IF((BH120&gt;0),BH120,"")</f>
        <v/>
      </c>
      <c r="AM120" s="7" t="str">
        <f aca="false">IF((BI120&gt;0),BI120,"")</f>
        <v/>
      </c>
      <c r="AN120" s="7" t="str">
        <f aca="false">IF((BJ120&gt;0),BJ120,"")</f>
        <v/>
      </c>
      <c r="AO120" s="7" t="str">
        <f aca="false">IF((BK120&gt;0),BK120,"")</f>
        <v/>
      </c>
      <c r="AP120" s="7" t="str">
        <f aca="false">IF((BL120&gt;0),BL120,"")</f>
        <v/>
      </c>
      <c r="AQ120" s="7" t="str">
        <f aca="false">IF((BM120&gt;0),BM120,"")</f>
        <v/>
      </c>
      <c r="AR120" s="7" t="str">
        <f aca="false">IF((BN120&gt;0),BN120,"")</f>
        <v/>
      </c>
      <c r="AS120" s="7" t="str">
        <f aca="false">IF((BO120&gt;0),BO120,"")</f>
        <v/>
      </c>
      <c r="AT120" s="7" t="str">
        <f aca="false">IF((BP120&gt;0),BP120,"")</f>
        <v/>
      </c>
      <c r="AU120" s="7" t="str">
        <f aca="false">IF((BQ120&gt;0),BQ120,"")</f>
        <v/>
      </c>
      <c r="AV120" s="7" t="str">
        <f aca="false">IF((BR120&gt;0),BR120,"")</f>
        <v/>
      </c>
      <c r="AW120" s="7" t="str">
        <f aca="false">IF((BS120&gt;0),BS120,"")</f>
        <v/>
      </c>
      <c r="AZ120" s="10" t="n">
        <f aca="false">IF(H120/2=TRUNC(H120/2),H120*$D$6+1-$D$9,(H120-1)*$D$6+$D$9)</f>
        <v>-2</v>
      </c>
      <c r="BA120" s="10" t="n">
        <f aca="false">IF(I120/2=TRUNC(I120/2),I120*$D$6+1-$D$9,(I120-1)*$D$6+$D$9)</f>
        <v>-2</v>
      </c>
      <c r="BB120" s="10" t="n">
        <f aca="false">IF(J120/2=TRUNC(J120/2),J120*$D$6+1-$D$9,(J120-1)*$D$6+$D$9)</f>
        <v>-2</v>
      </c>
      <c r="BC120" s="10" t="n">
        <f aca="false">IF(K120/2=TRUNC(K120/2),K120*$D$6+1-$D$9,(K120-1)*$D$6+$D$9)</f>
        <v>-2</v>
      </c>
      <c r="BD120" s="10" t="n">
        <f aca="false">IF(L120/2=TRUNC(L120/2),L120*$D$6+1-$D$9,(L120-1)*$D$6+$D$9)</f>
        <v>-2</v>
      </c>
      <c r="BE120" s="10" t="n">
        <f aca="false">IF(M120/2=TRUNC(M120/2),M120*$D$6+1-$D$9,(M120-1)*$D$6+$D$9)</f>
        <v>-2</v>
      </c>
      <c r="BF120" s="10" t="n">
        <f aca="false">IF(N120/2=TRUNC(N120/2),N120*$D$6+1-$D$9,(N120-1)*$D$6+$D$9)</f>
        <v>-2</v>
      </c>
      <c r="BG120" s="10" t="n">
        <f aca="false">IF(O120/2=TRUNC(O120/2),O120*$D$6+1-$D$9,(O120-1)*$D$6+$D$9)</f>
        <v>-2</v>
      </c>
      <c r="BH120" s="10" t="n">
        <f aca="false">IF(P120/2=TRUNC(P120/2),P120*$D$6+1-$D$9,(P120-1)*$D$6+$D$9)</f>
        <v>-2</v>
      </c>
      <c r="BI120" s="10" t="n">
        <f aca="false">IF(Q120/2=TRUNC(Q120/2),Q120*$D$6+1-$D$9,(Q120-1)*$D$6+$D$9)</f>
        <v>-2</v>
      </c>
      <c r="BJ120" s="10" t="n">
        <f aca="false">IF(R120/2=TRUNC(R120/2),R120*$D$6+1-$D$9,(R120-1)*$D$6+$D$9)</f>
        <v>-2</v>
      </c>
      <c r="BK120" s="10" t="n">
        <f aca="false">IF(S120/2=TRUNC(S120/2),S120*$D$6+1-$D$9,(S120-1)*$D$6+$D$9)</f>
        <v>-2</v>
      </c>
      <c r="BL120" s="10" t="n">
        <f aca="false">IF(T120/2=TRUNC(T120/2),T120*$D$6+1-$D$9,(T120-1)*$D$6+$D$9)</f>
        <v>-2</v>
      </c>
      <c r="BM120" s="10" t="n">
        <f aca="false">IF(U120/2=TRUNC(U120/2),U120*$D$6+1-$D$9,(U120-1)*$D$6+$D$9)</f>
        <v>-2</v>
      </c>
      <c r="BN120" s="10" t="n">
        <f aca="false">IF(V120/2=TRUNC(V120/2),V120*$D$6+1-$D$9,(V120-1)*$D$6+$D$9)</f>
        <v>-2</v>
      </c>
      <c r="BO120" s="10" t="n">
        <f aca="false">IF(W120/2=TRUNC(W120/2),W120*$D$6+1-$D$9,(W120-1)*$D$6+$D$9)</f>
        <v>-2</v>
      </c>
      <c r="BP120" s="10" t="n">
        <f aca="false">IF(X120/2=TRUNC(X120/2),X120*$D$6+1-$D$9,(X120-1)*$D$6+$D$9)</f>
        <v>-2</v>
      </c>
      <c r="BQ120" s="10" t="n">
        <f aca="false">IF(Y120/2=TRUNC(Y120/2),Y120*$D$6+1-$D$9,(Y120-1)*$D$6+$D$9)</f>
        <v>-2</v>
      </c>
      <c r="BR120" s="10" t="n">
        <f aca="false">IF(Z120/2=TRUNC(Z120/2),Z120*$D$6+1-$D$9,(Z120-1)*$D$6+$D$9)</f>
        <v>-2</v>
      </c>
      <c r="BS120" s="10" t="n">
        <f aca="false">IF(AA120/2=TRUNC(AA120/2),AA120*$D$6+1-$D$9,(AA120-1)*$D$6+$D$9)</f>
        <v>-2</v>
      </c>
    </row>
    <row r="121" customFormat="false" ht="18" hidden="false" customHeight="true" outlineLevel="0" collapsed="false">
      <c r="AD121" s="7" t="str">
        <f aca="false">IF((AZ121&gt;0),AZ121,"")</f>
        <v/>
      </c>
      <c r="AE121" s="7" t="str">
        <f aca="false">IF((BA121&gt;0),BA121,"")</f>
        <v/>
      </c>
      <c r="AF121" s="7" t="str">
        <f aca="false">IF((BB121&gt;0),BB121,"")</f>
        <v/>
      </c>
      <c r="AG121" s="7" t="str">
        <f aca="false">IF((BC121&gt;0),BC121,"")</f>
        <v/>
      </c>
      <c r="AH121" s="7" t="str">
        <f aca="false">IF((BD121&gt;0),BD121,"")</f>
        <v/>
      </c>
      <c r="AI121" s="7" t="str">
        <f aca="false">IF((BE121&gt;0),BE121,"")</f>
        <v/>
      </c>
      <c r="AJ121" s="7" t="str">
        <f aca="false">IF((BF121&gt;0),BF121,"")</f>
        <v/>
      </c>
      <c r="AK121" s="7" t="str">
        <f aca="false">IF((BG121&gt;0),BG121,"")</f>
        <v/>
      </c>
      <c r="AL121" s="7" t="str">
        <f aca="false">IF((BH121&gt;0),BH121,"")</f>
        <v/>
      </c>
      <c r="AM121" s="7" t="str">
        <f aca="false">IF((BI121&gt;0),BI121,"")</f>
        <v/>
      </c>
      <c r="AN121" s="7" t="str">
        <f aca="false">IF((BJ121&gt;0),BJ121,"")</f>
        <v/>
      </c>
      <c r="AO121" s="7" t="str">
        <f aca="false">IF((BK121&gt;0),BK121,"")</f>
        <v/>
      </c>
      <c r="AP121" s="7" t="str">
        <f aca="false">IF((BL121&gt;0),BL121,"")</f>
        <v/>
      </c>
      <c r="AQ121" s="7" t="str">
        <f aca="false">IF((BM121&gt;0),BM121,"")</f>
        <v/>
      </c>
      <c r="AR121" s="7" t="str">
        <f aca="false">IF((BN121&gt;0),BN121,"")</f>
        <v/>
      </c>
      <c r="AS121" s="7" t="str">
        <f aca="false">IF((BO121&gt;0),BO121,"")</f>
        <v/>
      </c>
      <c r="AT121" s="7" t="str">
        <f aca="false">IF((BP121&gt;0),BP121,"")</f>
        <v/>
      </c>
      <c r="AU121" s="7" t="str">
        <f aca="false">IF((BQ121&gt;0),BQ121,"")</f>
        <v/>
      </c>
      <c r="AV121" s="7" t="str">
        <f aca="false">IF((BR121&gt;0),BR121,"")</f>
        <v/>
      </c>
      <c r="AW121" s="7" t="str">
        <f aca="false">IF((BS121&gt;0),BS121,"")</f>
        <v/>
      </c>
      <c r="AZ121" s="10" t="n">
        <f aca="false">IF(H121/2=TRUNC(H121/2),H121*$D$6+1-$D$9,(H121-1)*$D$6+$D$9)</f>
        <v>-2</v>
      </c>
      <c r="BA121" s="10" t="n">
        <f aca="false">IF(I121/2=TRUNC(I121/2),I121*$D$6+1-$D$9,(I121-1)*$D$6+$D$9)</f>
        <v>-2</v>
      </c>
      <c r="BB121" s="10" t="n">
        <f aca="false">IF(J121/2=TRUNC(J121/2),J121*$D$6+1-$D$9,(J121-1)*$D$6+$D$9)</f>
        <v>-2</v>
      </c>
      <c r="BC121" s="10" t="n">
        <f aca="false">IF(K121/2=TRUNC(K121/2),K121*$D$6+1-$D$9,(K121-1)*$D$6+$D$9)</f>
        <v>-2</v>
      </c>
      <c r="BD121" s="10" t="n">
        <f aca="false">IF(L121/2=TRUNC(L121/2),L121*$D$6+1-$D$9,(L121-1)*$D$6+$D$9)</f>
        <v>-2</v>
      </c>
      <c r="BE121" s="10" t="n">
        <f aca="false">IF(M121/2=TRUNC(M121/2),M121*$D$6+1-$D$9,(M121-1)*$D$6+$D$9)</f>
        <v>-2</v>
      </c>
      <c r="BF121" s="10" t="n">
        <f aca="false">IF(N121/2=TRUNC(N121/2),N121*$D$6+1-$D$9,(N121-1)*$D$6+$D$9)</f>
        <v>-2</v>
      </c>
      <c r="BG121" s="10" t="n">
        <f aca="false">IF(O121/2=TRUNC(O121/2),O121*$D$6+1-$D$9,(O121-1)*$D$6+$D$9)</f>
        <v>-2</v>
      </c>
      <c r="BH121" s="10" t="n">
        <f aca="false">IF(P121/2=TRUNC(P121/2),P121*$D$6+1-$D$9,(P121-1)*$D$6+$D$9)</f>
        <v>-2</v>
      </c>
      <c r="BI121" s="10" t="n">
        <f aca="false">IF(Q121/2=TRUNC(Q121/2),Q121*$D$6+1-$D$9,(Q121-1)*$D$6+$D$9)</f>
        <v>-2</v>
      </c>
      <c r="BJ121" s="10" t="n">
        <f aca="false">IF(R121/2=TRUNC(R121/2),R121*$D$6+1-$D$9,(R121-1)*$D$6+$D$9)</f>
        <v>-2</v>
      </c>
      <c r="BK121" s="10" t="n">
        <f aca="false">IF(S121/2=TRUNC(S121/2),S121*$D$6+1-$D$9,(S121-1)*$D$6+$D$9)</f>
        <v>-2</v>
      </c>
      <c r="BL121" s="10" t="n">
        <f aca="false">IF(T121/2=TRUNC(T121/2),T121*$D$6+1-$D$9,(T121-1)*$D$6+$D$9)</f>
        <v>-2</v>
      </c>
      <c r="BM121" s="10" t="n">
        <f aca="false">IF(U121/2=TRUNC(U121/2),U121*$D$6+1-$D$9,(U121-1)*$D$6+$D$9)</f>
        <v>-2</v>
      </c>
      <c r="BN121" s="10" t="n">
        <f aca="false">IF(V121/2=TRUNC(V121/2),V121*$D$6+1-$D$9,(V121-1)*$D$6+$D$9)</f>
        <v>-2</v>
      </c>
      <c r="BO121" s="10" t="n">
        <f aca="false">IF(W121/2=TRUNC(W121/2),W121*$D$6+1-$D$9,(W121-1)*$D$6+$D$9)</f>
        <v>-2</v>
      </c>
      <c r="BP121" s="10" t="n">
        <f aca="false">IF(X121/2=TRUNC(X121/2),X121*$D$6+1-$D$9,(X121-1)*$D$6+$D$9)</f>
        <v>-2</v>
      </c>
      <c r="BQ121" s="10" t="n">
        <f aca="false">IF(Y121/2=TRUNC(Y121/2),Y121*$D$6+1-$D$9,(Y121-1)*$D$6+$D$9)</f>
        <v>-2</v>
      </c>
      <c r="BR121" s="10" t="n">
        <f aca="false">IF(Z121/2=TRUNC(Z121/2),Z121*$D$6+1-$D$9,(Z121-1)*$D$6+$D$9)</f>
        <v>-2</v>
      </c>
      <c r="BS121" s="10" t="n">
        <f aca="false">IF(AA121/2=TRUNC(AA121/2),AA121*$D$6+1-$D$9,(AA121-1)*$D$6+$D$9)</f>
        <v>-2</v>
      </c>
    </row>
    <row r="122" customFormat="false" ht="18" hidden="false" customHeight="true" outlineLevel="0" collapsed="false">
      <c r="AD122" s="7" t="str">
        <f aca="false">IF((AZ122&gt;0),AZ122,"")</f>
        <v/>
      </c>
      <c r="AE122" s="7" t="str">
        <f aca="false">IF((BA122&gt;0),BA122,"")</f>
        <v/>
      </c>
      <c r="AF122" s="7" t="str">
        <f aca="false">IF((BB122&gt;0),BB122,"")</f>
        <v/>
      </c>
      <c r="AG122" s="7" t="str">
        <f aca="false">IF((BC122&gt;0),BC122,"")</f>
        <v/>
      </c>
      <c r="AH122" s="7" t="str">
        <f aca="false">IF((BD122&gt;0),BD122,"")</f>
        <v/>
      </c>
      <c r="AI122" s="7" t="str">
        <f aca="false">IF((BE122&gt;0),BE122,"")</f>
        <v/>
      </c>
      <c r="AJ122" s="7" t="str">
        <f aca="false">IF((BF122&gt;0),BF122,"")</f>
        <v/>
      </c>
      <c r="AK122" s="7" t="str">
        <f aca="false">IF((BG122&gt;0),BG122,"")</f>
        <v/>
      </c>
      <c r="AL122" s="7" t="str">
        <f aca="false">IF((BH122&gt;0),BH122,"")</f>
        <v/>
      </c>
      <c r="AM122" s="7" t="str">
        <f aca="false">IF((BI122&gt;0),BI122,"")</f>
        <v/>
      </c>
      <c r="AN122" s="7" t="str">
        <f aca="false">IF((BJ122&gt;0),BJ122,"")</f>
        <v/>
      </c>
      <c r="AO122" s="7" t="str">
        <f aca="false">IF((BK122&gt;0),BK122,"")</f>
        <v/>
      </c>
      <c r="AP122" s="7" t="str">
        <f aca="false">IF((BL122&gt;0),BL122,"")</f>
        <v/>
      </c>
      <c r="AQ122" s="7" t="str">
        <f aca="false">IF((BM122&gt;0),BM122,"")</f>
        <v/>
      </c>
      <c r="AR122" s="7" t="str">
        <f aca="false">IF((BN122&gt;0),BN122,"")</f>
        <v/>
      </c>
      <c r="AS122" s="7" t="str">
        <f aca="false">IF((BO122&gt;0),BO122,"")</f>
        <v/>
      </c>
      <c r="AT122" s="7" t="str">
        <f aca="false">IF((BP122&gt;0),BP122,"")</f>
        <v/>
      </c>
      <c r="AU122" s="7" t="str">
        <f aca="false">IF((BQ122&gt;0),BQ122,"")</f>
        <v/>
      </c>
      <c r="AV122" s="7" t="str">
        <f aca="false">IF((BR122&gt;0),BR122,"")</f>
        <v/>
      </c>
      <c r="AW122" s="7" t="str">
        <f aca="false">IF((BS122&gt;0),BS122,"")</f>
        <v/>
      </c>
      <c r="AZ122" s="10" t="n">
        <f aca="false">IF(H122/2=TRUNC(H122/2),H122*$D$6+1-$D$9,(H122-1)*$D$6+$D$9)</f>
        <v>-2</v>
      </c>
      <c r="BA122" s="10" t="n">
        <f aca="false">IF(I122/2=TRUNC(I122/2),I122*$D$6+1-$D$9,(I122-1)*$D$6+$D$9)</f>
        <v>-2</v>
      </c>
      <c r="BB122" s="10" t="n">
        <f aca="false">IF(J122/2=TRUNC(J122/2),J122*$D$6+1-$D$9,(J122-1)*$D$6+$D$9)</f>
        <v>-2</v>
      </c>
      <c r="BC122" s="10" t="n">
        <f aca="false">IF(K122/2=TRUNC(K122/2),K122*$D$6+1-$D$9,(K122-1)*$D$6+$D$9)</f>
        <v>-2</v>
      </c>
      <c r="BD122" s="10" t="n">
        <f aca="false">IF(L122/2=TRUNC(L122/2),L122*$D$6+1-$D$9,(L122-1)*$D$6+$D$9)</f>
        <v>-2</v>
      </c>
      <c r="BE122" s="10" t="n">
        <f aca="false">IF(M122/2=TRUNC(M122/2),M122*$D$6+1-$D$9,(M122-1)*$D$6+$D$9)</f>
        <v>-2</v>
      </c>
      <c r="BF122" s="10" t="n">
        <f aca="false">IF(N122/2=TRUNC(N122/2),N122*$D$6+1-$D$9,(N122-1)*$D$6+$D$9)</f>
        <v>-2</v>
      </c>
      <c r="BG122" s="10" t="n">
        <f aca="false">IF(O122/2=TRUNC(O122/2),O122*$D$6+1-$D$9,(O122-1)*$D$6+$D$9)</f>
        <v>-2</v>
      </c>
      <c r="BH122" s="10" t="n">
        <f aca="false">IF(P122/2=TRUNC(P122/2),P122*$D$6+1-$D$9,(P122-1)*$D$6+$D$9)</f>
        <v>-2</v>
      </c>
      <c r="BI122" s="10" t="n">
        <f aca="false">IF(Q122/2=TRUNC(Q122/2),Q122*$D$6+1-$D$9,(Q122-1)*$D$6+$D$9)</f>
        <v>-2</v>
      </c>
      <c r="BJ122" s="10" t="n">
        <f aca="false">IF(R122/2=TRUNC(R122/2),R122*$D$6+1-$D$9,(R122-1)*$D$6+$D$9)</f>
        <v>-2</v>
      </c>
      <c r="BK122" s="10" t="n">
        <f aca="false">IF(S122/2=TRUNC(S122/2),S122*$D$6+1-$D$9,(S122-1)*$D$6+$D$9)</f>
        <v>-2</v>
      </c>
      <c r="BL122" s="10" t="n">
        <f aca="false">IF(T122/2=TRUNC(T122/2),T122*$D$6+1-$D$9,(T122-1)*$D$6+$D$9)</f>
        <v>-2</v>
      </c>
      <c r="BM122" s="10" t="n">
        <f aca="false">IF(U122/2=TRUNC(U122/2),U122*$D$6+1-$D$9,(U122-1)*$D$6+$D$9)</f>
        <v>-2</v>
      </c>
      <c r="BN122" s="10" t="n">
        <f aca="false">IF(V122/2=TRUNC(V122/2),V122*$D$6+1-$D$9,(V122-1)*$D$6+$D$9)</f>
        <v>-2</v>
      </c>
      <c r="BO122" s="10" t="n">
        <f aca="false">IF(W122/2=TRUNC(W122/2),W122*$D$6+1-$D$9,(W122-1)*$D$6+$D$9)</f>
        <v>-2</v>
      </c>
      <c r="BP122" s="10" t="n">
        <f aca="false">IF(X122/2=TRUNC(X122/2),X122*$D$6+1-$D$9,(X122-1)*$D$6+$D$9)</f>
        <v>-2</v>
      </c>
      <c r="BQ122" s="10" t="n">
        <f aca="false">IF(Y122/2=TRUNC(Y122/2),Y122*$D$6+1-$D$9,(Y122-1)*$D$6+$D$9)</f>
        <v>-2</v>
      </c>
      <c r="BR122" s="10" t="n">
        <f aca="false">IF(Z122/2=TRUNC(Z122/2),Z122*$D$6+1-$D$9,(Z122-1)*$D$6+$D$9)</f>
        <v>-2</v>
      </c>
      <c r="BS122" s="10" t="n">
        <f aca="false">IF(AA122/2=TRUNC(AA122/2),AA122*$D$6+1-$D$9,(AA122-1)*$D$6+$D$9)</f>
        <v>-2</v>
      </c>
    </row>
    <row r="123" customFormat="false" ht="18" hidden="false" customHeight="true" outlineLevel="0" collapsed="false">
      <c r="AD123" s="7" t="str">
        <f aca="false">IF((AZ123&gt;0),AZ123,"")</f>
        <v/>
      </c>
      <c r="AE123" s="7" t="str">
        <f aca="false">IF((BA123&gt;0),BA123,"")</f>
        <v/>
      </c>
      <c r="AF123" s="7" t="str">
        <f aca="false">IF((BB123&gt;0),BB123,"")</f>
        <v/>
      </c>
      <c r="AG123" s="7" t="str">
        <f aca="false">IF((BC123&gt;0),BC123,"")</f>
        <v/>
      </c>
      <c r="AH123" s="7" t="str">
        <f aca="false">IF((BD123&gt;0),BD123,"")</f>
        <v/>
      </c>
      <c r="AI123" s="7" t="str">
        <f aca="false">IF((BE123&gt;0),BE123,"")</f>
        <v/>
      </c>
      <c r="AJ123" s="7" t="str">
        <f aca="false">IF((BF123&gt;0),BF123,"")</f>
        <v/>
      </c>
      <c r="AK123" s="7" t="str">
        <f aca="false">IF((BG123&gt;0),BG123,"")</f>
        <v/>
      </c>
      <c r="AL123" s="7" t="str">
        <f aca="false">IF((BH123&gt;0),BH123,"")</f>
        <v/>
      </c>
      <c r="AM123" s="7" t="str">
        <f aca="false">IF((BI123&gt;0),BI123,"")</f>
        <v/>
      </c>
      <c r="AN123" s="7" t="str">
        <f aca="false">IF((BJ123&gt;0),BJ123,"")</f>
        <v/>
      </c>
      <c r="AO123" s="7" t="str">
        <f aca="false">IF((BK123&gt;0),BK123,"")</f>
        <v/>
      </c>
      <c r="AP123" s="7" t="str">
        <f aca="false">IF((BL123&gt;0),BL123,"")</f>
        <v/>
      </c>
      <c r="AQ123" s="7" t="str">
        <f aca="false">IF((BM123&gt;0),BM123,"")</f>
        <v/>
      </c>
      <c r="AR123" s="7" t="str">
        <f aca="false">IF((BN123&gt;0),BN123,"")</f>
        <v/>
      </c>
      <c r="AS123" s="7" t="str">
        <f aca="false">IF((BO123&gt;0),BO123,"")</f>
        <v/>
      </c>
      <c r="AT123" s="7" t="str">
        <f aca="false">IF((BP123&gt;0),BP123,"")</f>
        <v/>
      </c>
      <c r="AU123" s="7" t="str">
        <f aca="false">IF((BQ123&gt;0),BQ123,"")</f>
        <v/>
      </c>
      <c r="AV123" s="7" t="str">
        <f aca="false">IF((BR123&gt;0),BR123,"")</f>
        <v/>
      </c>
      <c r="AW123" s="7" t="str">
        <f aca="false">IF((BS123&gt;0),BS123,"")</f>
        <v/>
      </c>
      <c r="AZ123" s="10" t="n">
        <f aca="false">IF(H123/2=TRUNC(H123/2),H123*$D$6+1-$D$9,(H123-1)*$D$6+$D$9)</f>
        <v>-2</v>
      </c>
      <c r="BA123" s="10" t="n">
        <f aca="false">IF(I123/2=TRUNC(I123/2),I123*$D$6+1-$D$9,(I123-1)*$D$6+$D$9)</f>
        <v>-2</v>
      </c>
      <c r="BB123" s="10" t="n">
        <f aca="false">IF(J123/2=TRUNC(J123/2),J123*$D$6+1-$D$9,(J123-1)*$D$6+$D$9)</f>
        <v>-2</v>
      </c>
      <c r="BC123" s="10" t="n">
        <f aca="false">IF(K123/2=TRUNC(K123/2),K123*$D$6+1-$D$9,(K123-1)*$D$6+$D$9)</f>
        <v>-2</v>
      </c>
      <c r="BD123" s="10" t="n">
        <f aca="false">IF(L123/2=TRUNC(L123/2),L123*$D$6+1-$D$9,(L123-1)*$D$6+$D$9)</f>
        <v>-2</v>
      </c>
      <c r="BE123" s="10" t="n">
        <f aca="false">IF(M123/2=TRUNC(M123/2),M123*$D$6+1-$D$9,(M123-1)*$D$6+$D$9)</f>
        <v>-2</v>
      </c>
      <c r="BF123" s="10" t="n">
        <f aca="false">IF(N123/2=TRUNC(N123/2),N123*$D$6+1-$D$9,(N123-1)*$D$6+$D$9)</f>
        <v>-2</v>
      </c>
      <c r="BG123" s="10" t="n">
        <f aca="false">IF(O123/2=TRUNC(O123/2),O123*$D$6+1-$D$9,(O123-1)*$D$6+$D$9)</f>
        <v>-2</v>
      </c>
      <c r="BH123" s="10" t="n">
        <f aca="false">IF(P123/2=TRUNC(P123/2),P123*$D$6+1-$D$9,(P123-1)*$D$6+$D$9)</f>
        <v>-2</v>
      </c>
      <c r="BI123" s="10" t="n">
        <f aca="false">IF(Q123/2=TRUNC(Q123/2),Q123*$D$6+1-$D$9,(Q123-1)*$D$6+$D$9)</f>
        <v>-2</v>
      </c>
      <c r="BJ123" s="10" t="n">
        <f aca="false">IF(R123/2=TRUNC(R123/2),R123*$D$6+1-$D$9,(R123-1)*$D$6+$D$9)</f>
        <v>-2</v>
      </c>
      <c r="BK123" s="10" t="n">
        <f aca="false">IF(S123/2=TRUNC(S123/2),S123*$D$6+1-$D$9,(S123-1)*$D$6+$D$9)</f>
        <v>-2</v>
      </c>
      <c r="BL123" s="10" t="n">
        <f aca="false">IF(T123/2=TRUNC(T123/2),T123*$D$6+1-$D$9,(T123-1)*$D$6+$D$9)</f>
        <v>-2</v>
      </c>
      <c r="BM123" s="10" t="n">
        <f aca="false">IF(U123/2=TRUNC(U123/2),U123*$D$6+1-$D$9,(U123-1)*$D$6+$D$9)</f>
        <v>-2</v>
      </c>
      <c r="BN123" s="10" t="n">
        <f aca="false">IF(V123/2=TRUNC(V123/2),V123*$D$6+1-$D$9,(V123-1)*$D$6+$D$9)</f>
        <v>-2</v>
      </c>
      <c r="BO123" s="10" t="n">
        <f aca="false">IF(W123/2=TRUNC(W123/2),W123*$D$6+1-$D$9,(W123-1)*$D$6+$D$9)</f>
        <v>-2</v>
      </c>
      <c r="BP123" s="10" t="n">
        <f aca="false">IF(X123/2=TRUNC(X123/2),X123*$D$6+1-$D$9,(X123-1)*$D$6+$D$9)</f>
        <v>-2</v>
      </c>
      <c r="BQ123" s="10" t="n">
        <f aca="false">IF(Y123/2=TRUNC(Y123/2),Y123*$D$6+1-$D$9,(Y123-1)*$D$6+$D$9)</f>
        <v>-2</v>
      </c>
      <c r="BR123" s="10" t="n">
        <f aca="false">IF(Z123/2=TRUNC(Z123/2),Z123*$D$6+1-$D$9,(Z123-1)*$D$6+$D$9)</f>
        <v>-2</v>
      </c>
      <c r="BS123" s="10" t="n">
        <f aca="false">IF(AA123/2=TRUNC(AA123/2),AA123*$D$6+1-$D$9,(AA123-1)*$D$6+$D$9)</f>
        <v>-2</v>
      </c>
    </row>
    <row r="124" customFormat="false" ht="18" hidden="false" customHeight="true" outlineLevel="0" collapsed="false">
      <c r="AD124" s="7" t="str">
        <f aca="false">IF((AZ124&gt;0),AZ124,"")</f>
        <v/>
      </c>
      <c r="AE124" s="7" t="str">
        <f aca="false">IF((BA124&gt;0),BA124,"")</f>
        <v/>
      </c>
      <c r="AF124" s="7" t="str">
        <f aca="false">IF((BB124&gt;0),BB124,"")</f>
        <v/>
      </c>
      <c r="AG124" s="7" t="str">
        <f aca="false">IF((BC124&gt;0),BC124,"")</f>
        <v/>
      </c>
      <c r="AH124" s="7" t="str">
        <f aca="false">IF((BD124&gt;0),BD124,"")</f>
        <v/>
      </c>
      <c r="AI124" s="7" t="str">
        <f aca="false">IF((BE124&gt;0),BE124,"")</f>
        <v/>
      </c>
      <c r="AJ124" s="7" t="str">
        <f aca="false">IF((BF124&gt;0),BF124,"")</f>
        <v/>
      </c>
      <c r="AK124" s="7" t="str">
        <f aca="false">IF((BG124&gt;0),BG124,"")</f>
        <v/>
      </c>
      <c r="AL124" s="7" t="str">
        <f aca="false">IF((BH124&gt;0),BH124,"")</f>
        <v/>
      </c>
      <c r="AM124" s="7" t="str">
        <f aca="false">IF((BI124&gt;0),BI124,"")</f>
        <v/>
      </c>
      <c r="AN124" s="7" t="str">
        <f aca="false">IF((BJ124&gt;0),BJ124,"")</f>
        <v/>
      </c>
      <c r="AO124" s="7" t="str">
        <f aca="false">IF((BK124&gt;0),BK124,"")</f>
        <v/>
      </c>
      <c r="AP124" s="7" t="str">
        <f aca="false">IF((BL124&gt;0),BL124,"")</f>
        <v/>
      </c>
      <c r="AQ124" s="7" t="str">
        <f aca="false">IF((BM124&gt;0),BM124,"")</f>
        <v/>
      </c>
      <c r="AR124" s="7" t="str">
        <f aca="false">IF((BN124&gt;0),BN124,"")</f>
        <v/>
      </c>
      <c r="AS124" s="7" t="str">
        <f aca="false">IF((BO124&gt;0),BO124,"")</f>
        <v/>
      </c>
      <c r="AT124" s="7" t="str">
        <f aca="false">IF((BP124&gt;0),BP124,"")</f>
        <v/>
      </c>
      <c r="AU124" s="7" t="str">
        <f aca="false">IF((BQ124&gt;0),BQ124,"")</f>
        <v/>
      </c>
      <c r="AV124" s="7" t="str">
        <f aca="false">IF((BR124&gt;0),BR124,"")</f>
        <v/>
      </c>
      <c r="AW124" s="7" t="str">
        <f aca="false">IF((BS124&gt;0),BS124,"")</f>
        <v/>
      </c>
      <c r="AZ124" s="10" t="n">
        <f aca="false">IF(H124/2=TRUNC(H124/2),H124*$D$6+1-$D$9,(H124-1)*$D$6+$D$9)</f>
        <v>-2</v>
      </c>
      <c r="BA124" s="10" t="n">
        <f aca="false">IF(I124/2=TRUNC(I124/2),I124*$D$6+1-$D$9,(I124-1)*$D$6+$D$9)</f>
        <v>-2</v>
      </c>
      <c r="BB124" s="10" t="n">
        <f aca="false">IF(J124/2=TRUNC(J124/2),J124*$D$6+1-$D$9,(J124-1)*$D$6+$D$9)</f>
        <v>-2</v>
      </c>
      <c r="BC124" s="10" t="n">
        <f aca="false">IF(K124/2=TRUNC(K124/2),K124*$D$6+1-$D$9,(K124-1)*$D$6+$D$9)</f>
        <v>-2</v>
      </c>
      <c r="BD124" s="10" t="n">
        <f aca="false">IF(L124/2=TRUNC(L124/2),L124*$D$6+1-$D$9,(L124-1)*$D$6+$D$9)</f>
        <v>-2</v>
      </c>
      <c r="BE124" s="10" t="n">
        <f aca="false">IF(M124/2=TRUNC(M124/2),M124*$D$6+1-$D$9,(M124-1)*$D$6+$D$9)</f>
        <v>-2</v>
      </c>
      <c r="BF124" s="10" t="n">
        <f aca="false">IF(N124/2=TRUNC(N124/2),N124*$D$6+1-$D$9,(N124-1)*$D$6+$D$9)</f>
        <v>-2</v>
      </c>
      <c r="BG124" s="10" t="n">
        <f aca="false">IF(O124/2=TRUNC(O124/2),O124*$D$6+1-$D$9,(O124-1)*$D$6+$D$9)</f>
        <v>-2</v>
      </c>
      <c r="BH124" s="10" t="n">
        <f aca="false">IF(P124/2=TRUNC(P124/2),P124*$D$6+1-$D$9,(P124-1)*$D$6+$D$9)</f>
        <v>-2</v>
      </c>
      <c r="BI124" s="10" t="n">
        <f aca="false">IF(Q124/2=TRUNC(Q124/2),Q124*$D$6+1-$D$9,(Q124-1)*$D$6+$D$9)</f>
        <v>-2</v>
      </c>
      <c r="BJ124" s="10" t="n">
        <f aca="false">IF(R124/2=TRUNC(R124/2),R124*$D$6+1-$D$9,(R124-1)*$D$6+$D$9)</f>
        <v>-2</v>
      </c>
      <c r="BK124" s="10" t="n">
        <f aca="false">IF(S124/2=TRUNC(S124/2),S124*$D$6+1-$D$9,(S124-1)*$D$6+$D$9)</f>
        <v>-2</v>
      </c>
      <c r="BL124" s="10" t="n">
        <f aca="false">IF(T124/2=TRUNC(T124/2),T124*$D$6+1-$D$9,(T124-1)*$D$6+$D$9)</f>
        <v>-2</v>
      </c>
      <c r="BM124" s="10" t="n">
        <f aca="false">IF(U124/2=TRUNC(U124/2),U124*$D$6+1-$D$9,(U124-1)*$D$6+$D$9)</f>
        <v>-2</v>
      </c>
      <c r="BN124" s="10" t="n">
        <f aca="false">IF(V124/2=TRUNC(V124/2),V124*$D$6+1-$D$9,(V124-1)*$D$6+$D$9)</f>
        <v>-2</v>
      </c>
      <c r="BO124" s="10" t="n">
        <f aca="false">IF(W124/2=TRUNC(W124/2),W124*$D$6+1-$D$9,(W124-1)*$D$6+$D$9)</f>
        <v>-2</v>
      </c>
      <c r="BP124" s="10" t="n">
        <f aca="false">IF(X124/2=TRUNC(X124/2),X124*$D$6+1-$D$9,(X124-1)*$D$6+$D$9)</f>
        <v>-2</v>
      </c>
      <c r="BQ124" s="10" t="n">
        <f aca="false">IF(Y124/2=TRUNC(Y124/2),Y124*$D$6+1-$D$9,(Y124-1)*$D$6+$D$9)</f>
        <v>-2</v>
      </c>
      <c r="BR124" s="10" t="n">
        <f aca="false">IF(Z124/2=TRUNC(Z124/2),Z124*$D$6+1-$D$9,(Z124-1)*$D$6+$D$9)</f>
        <v>-2</v>
      </c>
      <c r="BS124" s="10" t="n">
        <f aca="false">IF(AA124/2=TRUNC(AA124/2),AA124*$D$6+1-$D$9,(AA124-1)*$D$6+$D$9)</f>
        <v>-2</v>
      </c>
    </row>
    <row r="125" customFormat="false" ht="18" hidden="false" customHeight="true" outlineLevel="0" collapsed="false">
      <c r="AD125" s="7" t="str">
        <f aca="false">IF((AZ125&gt;0),AZ125,"")</f>
        <v/>
      </c>
      <c r="AE125" s="7" t="str">
        <f aca="false">IF((BA125&gt;0),BA125,"")</f>
        <v/>
      </c>
      <c r="AF125" s="7" t="str">
        <f aca="false">IF((BB125&gt;0),BB125,"")</f>
        <v/>
      </c>
      <c r="AG125" s="7" t="str">
        <f aca="false">IF((BC125&gt;0),BC125,"")</f>
        <v/>
      </c>
      <c r="AH125" s="7" t="str">
        <f aca="false">IF((BD125&gt;0),BD125,"")</f>
        <v/>
      </c>
      <c r="AI125" s="7" t="str">
        <f aca="false">IF((BE125&gt;0),BE125,"")</f>
        <v/>
      </c>
      <c r="AJ125" s="7" t="str">
        <f aca="false">IF((BF125&gt;0),BF125,"")</f>
        <v/>
      </c>
      <c r="AK125" s="7" t="str">
        <f aca="false">IF((BG125&gt;0),BG125,"")</f>
        <v/>
      </c>
      <c r="AL125" s="7" t="str">
        <f aca="false">IF((BH125&gt;0),BH125,"")</f>
        <v/>
      </c>
      <c r="AM125" s="7" t="str">
        <f aca="false">IF((BI125&gt;0),BI125,"")</f>
        <v/>
      </c>
      <c r="AN125" s="7" t="str">
        <f aca="false">IF((BJ125&gt;0),BJ125,"")</f>
        <v/>
      </c>
      <c r="AO125" s="7" t="str">
        <f aca="false">IF((BK125&gt;0),BK125,"")</f>
        <v/>
      </c>
      <c r="AP125" s="7" t="str">
        <f aca="false">IF((BL125&gt;0),BL125,"")</f>
        <v/>
      </c>
      <c r="AQ125" s="7" t="str">
        <f aca="false">IF((BM125&gt;0),BM125,"")</f>
        <v/>
      </c>
      <c r="AR125" s="7" t="str">
        <f aca="false">IF((BN125&gt;0),BN125,"")</f>
        <v/>
      </c>
      <c r="AS125" s="7" t="str">
        <f aca="false">IF((BO125&gt;0),BO125,"")</f>
        <v/>
      </c>
      <c r="AT125" s="7" t="str">
        <f aca="false">IF((BP125&gt;0),BP125,"")</f>
        <v/>
      </c>
      <c r="AU125" s="7" t="str">
        <f aca="false">IF((BQ125&gt;0),BQ125,"")</f>
        <v/>
      </c>
      <c r="AV125" s="7" t="str">
        <f aca="false">IF((BR125&gt;0),BR125,"")</f>
        <v/>
      </c>
      <c r="AW125" s="7" t="str">
        <f aca="false">IF((BS125&gt;0),BS125,"")</f>
        <v/>
      </c>
      <c r="AZ125" s="10" t="n">
        <f aca="false">IF(H125/2=TRUNC(H125/2),H125*$D$6+1-$D$9,(H125-1)*$D$6+$D$9)</f>
        <v>-2</v>
      </c>
      <c r="BA125" s="10" t="n">
        <f aca="false">IF(I125/2=TRUNC(I125/2),I125*$D$6+1-$D$9,(I125-1)*$D$6+$D$9)</f>
        <v>-2</v>
      </c>
      <c r="BB125" s="10" t="n">
        <f aca="false">IF(J125/2=TRUNC(J125/2),J125*$D$6+1-$D$9,(J125-1)*$D$6+$D$9)</f>
        <v>-2</v>
      </c>
      <c r="BC125" s="10" t="n">
        <f aca="false">IF(K125/2=TRUNC(K125/2),K125*$D$6+1-$D$9,(K125-1)*$D$6+$D$9)</f>
        <v>-2</v>
      </c>
      <c r="BD125" s="10" t="n">
        <f aca="false">IF(L125/2=TRUNC(L125/2),L125*$D$6+1-$D$9,(L125-1)*$D$6+$D$9)</f>
        <v>-2</v>
      </c>
      <c r="BE125" s="10" t="n">
        <f aca="false">IF(M125/2=TRUNC(M125/2),M125*$D$6+1-$D$9,(M125-1)*$D$6+$D$9)</f>
        <v>-2</v>
      </c>
      <c r="BF125" s="10" t="n">
        <f aca="false">IF(N125/2=TRUNC(N125/2),N125*$D$6+1-$D$9,(N125-1)*$D$6+$D$9)</f>
        <v>-2</v>
      </c>
      <c r="BG125" s="10" t="n">
        <f aca="false">IF(O125/2=TRUNC(O125/2),O125*$D$6+1-$D$9,(O125-1)*$D$6+$D$9)</f>
        <v>-2</v>
      </c>
      <c r="BH125" s="10" t="n">
        <f aca="false">IF(P125/2=TRUNC(P125/2),P125*$D$6+1-$D$9,(P125-1)*$D$6+$D$9)</f>
        <v>-2</v>
      </c>
      <c r="BI125" s="10" t="n">
        <f aca="false">IF(Q125/2=TRUNC(Q125/2),Q125*$D$6+1-$D$9,(Q125-1)*$D$6+$D$9)</f>
        <v>-2</v>
      </c>
      <c r="BJ125" s="10" t="n">
        <f aca="false">IF(R125/2=TRUNC(R125/2),R125*$D$6+1-$D$9,(R125-1)*$D$6+$D$9)</f>
        <v>-2</v>
      </c>
      <c r="BK125" s="10" t="n">
        <f aca="false">IF(S125/2=TRUNC(S125/2),S125*$D$6+1-$D$9,(S125-1)*$D$6+$D$9)</f>
        <v>-2</v>
      </c>
      <c r="BL125" s="10" t="n">
        <f aca="false">IF(T125/2=TRUNC(T125/2),T125*$D$6+1-$D$9,(T125-1)*$D$6+$D$9)</f>
        <v>-2</v>
      </c>
      <c r="BM125" s="10" t="n">
        <f aca="false">IF(U125/2=TRUNC(U125/2),U125*$D$6+1-$D$9,(U125-1)*$D$6+$D$9)</f>
        <v>-2</v>
      </c>
      <c r="BN125" s="10" t="n">
        <f aca="false">IF(V125/2=TRUNC(V125/2),V125*$D$6+1-$D$9,(V125-1)*$D$6+$D$9)</f>
        <v>-2</v>
      </c>
      <c r="BO125" s="10" t="n">
        <f aca="false">IF(W125/2=TRUNC(W125/2),W125*$D$6+1-$D$9,(W125-1)*$D$6+$D$9)</f>
        <v>-2</v>
      </c>
      <c r="BP125" s="10" t="n">
        <f aca="false">IF(X125/2=TRUNC(X125/2),X125*$D$6+1-$D$9,(X125-1)*$D$6+$D$9)</f>
        <v>-2</v>
      </c>
      <c r="BQ125" s="10" t="n">
        <f aca="false">IF(Y125/2=TRUNC(Y125/2),Y125*$D$6+1-$D$9,(Y125-1)*$D$6+$D$9)</f>
        <v>-2</v>
      </c>
      <c r="BR125" s="10" t="n">
        <f aca="false">IF(Z125/2=TRUNC(Z125/2),Z125*$D$6+1-$D$9,(Z125-1)*$D$6+$D$9)</f>
        <v>-2</v>
      </c>
      <c r="BS125" s="10" t="n">
        <f aca="false">IF(AA125/2=TRUNC(AA125/2),AA125*$D$6+1-$D$9,(AA125-1)*$D$6+$D$9)</f>
        <v>-2</v>
      </c>
    </row>
    <row r="126" customFormat="false" ht="18" hidden="false" customHeight="true" outlineLevel="0" collapsed="false">
      <c r="AD126" s="7" t="str">
        <f aca="false">IF((AZ126&gt;0),AZ126,"")</f>
        <v/>
      </c>
      <c r="AE126" s="7" t="str">
        <f aca="false">IF((BA126&gt;0),BA126,"")</f>
        <v/>
      </c>
      <c r="AF126" s="7" t="str">
        <f aca="false">IF((BB126&gt;0),BB126,"")</f>
        <v/>
      </c>
      <c r="AG126" s="7" t="str">
        <f aca="false">IF((BC126&gt;0),BC126,"")</f>
        <v/>
      </c>
      <c r="AH126" s="7" t="str">
        <f aca="false">IF((BD126&gt;0),BD126,"")</f>
        <v/>
      </c>
      <c r="AI126" s="7" t="str">
        <f aca="false">IF((BE126&gt;0),BE126,"")</f>
        <v/>
      </c>
      <c r="AJ126" s="7" t="str">
        <f aca="false">IF((BF126&gt;0),BF126,"")</f>
        <v/>
      </c>
      <c r="AK126" s="7" t="str">
        <f aca="false">IF((BG126&gt;0),BG126,"")</f>
        <v/>
      </c>
      <c r="AL126" s="7" t="str">
        <f aca="false">IF((BH126&gt;0),BH126,"")</f>
        <v/>
      </c>
      <c r="AM126" s="7" t="str">
        <f aca="false">IF((BI126&gt;0),BI126,"")</f>
        <v/>
      </c>
      <c r="AN126" s="7" t="str">
        <f aca="false">IF((BJ126&gt;0),BJ126,"")</f>
        <v/>
      </c>
      <c r="AO126" s="7" t="str">
        <f aca="false">IF((BK126&gt;0),BK126,"")</f>
        <v/>
      </c>
      <c r="AP126" s="7" t="str">
        <f aca="false">IF((BL126&gt;0),BL126,"")</f>
        <v/>
      </c>
      <c r="AQ126" s="7" t="str">
        <f aca="false">IF((BM126&gt;0),BM126,"")</f>
        <v/>
      </c>
      <c r="AR126" s="7" t="str">
        <f aca="false">IF((BN126&gt;0),BN126,"")</f>
        <v/>
      </c>
      <c r="AS126" s="7" t="str">
        <f aca="false">IF((BO126&gt;0),BO126,"")</f>
        <v/>
      </c>
      <c r="AT126" s="7" t="str">
        <f aca="false">IF((BP126&gt;0),BP126,"")</f>
        <v/>
      </c>
      <c r="AU126" s="7" t="str">
        <f aca="false">IF((BQ126&gt;0),BQ126,"")</f>
        <v/>
      </c>
      <c r="AV126" s="7" t="str">
        <f aca="false">IF((BR126&gt;0),BR126,"")</f>
        <v/>
      </c>
      <c r="AW126" s="7" t="str">
        <f aca="false">IF((BS126&gt;0),BS126,"")</f>
        <v/>
      </c>
      <c r="AZ126" s="10" t="n">
        <f aca="false">IF(H126/2=TRUNC(H126/2),H126*$D$6+1-$D$9,(H126-1)*$D$6+$D$9)</f>
        <v>-2</v>
      </c>
      <c r="BA126" s="10" t="n">
        <f aca="false">IF(I126/2=TRUNC(I126/2),I126*$D$6+1-$D$9,(I126-1)*$D$6+$D$9)</f>
        <v>-2</v>
      </c>
      <c r="BB126" s="10" t="n">
        <f aca="false">IF(J126/2=TRUNC(J126/2),J126*$D$6+1-$D$9,(J126-1)*$D$6+$D$9)</f>
        <v>-2</v>
      </c>
      <c r="BC126" s="10" t="n">
        <f aca="false">IF(K126/2=TRUNC(K126/2),K126*$D$6+1-$D$9,(K126-1)*$D$6+$D$9)</f>
        <v>-2</v>
      </c>
      <c r="BD126" s="10" t="n">
        <f aca="false">IF(L126/2=TRUNC(L126/2),L126*$D$6+1-$D$9,(L126-1)*$D$6+$D$9)</f>
        <v>-2</v>
      </c>
      <c r="BE126" s="10" t="n">
        <f aca="false">IF(M126/2=TRUNC(M126/2),M126*$D$6+1-$D$9,(M126-1)*$D$6+$D$9)</f>
        <v>-2</v>
      </c>
      <c r="BF126" s="10" t="n">
        <f aca="false">IF(N126/2=TRUNC(N126/2),N126*$D$6+1-$D$9,(N126-1)*$D$6+$D$9)</f>
        <v>-2</v>
      </c>
      <c r="BG126" s="10" t="n">
        <f aca="false">IF(O126/2=TRUNC(O126/2),O126*$D$6+1-$D$9,(O126-1)*$D$6+$D$9)</f>
        <v>-2</v>
      </c>
      <c r="BH126" s="10" t="n">
        <f aca="false">IF(P126/2=TRUNC(P126/2),P126*$D$6+1-$D$9,(P126-1)*$D$6+$D$9)</f>
        <v>-2</v>
      </c>
      <c r="BI126" s="10" t="n">
        <f aca="false">IF(Q126/2=TRUNC(Q126/2),Q126*$D$6+1-$D$9,(Q126-1)*$D$6+$D$9)</f>
        <v>-2</v>
      </c>
      <c r="BJ126" s="10" t="n">
        <f aca="false">IF(R126/2=TRUNC(R126/2),R126*$D$6+1-$D$9,(R126-1)*$D$6+$D$9)</f>
        <v>-2</v>
      </c>
      <c r="BK126" s="10" t="n">
        <f aca="false">IF(S126/2=TRUNC(S126/2),S126*$D$6+1-$D$9,(S126-1)*$D$6+$D$9)</f>
        <v>-2</v>
      </c>
      <c r="BL126" s="10" t="n">
        <f aca="false">IF(T126/2=TRUNC(T126/2),T126*$D$6+1-$D$9,(T126-1)*$D$6+$D$9)</f>
        <v>-2</v>
      </c>
      <c r="BM126" s="10" t="n">
        <f aca="false">IF(U126/2=TRUNC(U126/2),U126*$D$6+1-$D$9,(U126-1)*$D$6+$D$9)</f>
        <v>-2</v>
      </c>
      <c r="BN126" s="10" t="n">
        <f aca="false">IF(V126/2=TRUNC(V126/2),V126*$D$6+1-$D$9,(V126-1)*$D$6+$D$9)</f>
        <v>-2</v>
      </c>
      <c r="BO126" s="10" t="n">
        <f aca="false">IF(W126/2=TRUNC(W126/2),W126*$D$6+1-$D$9,(W126-1)*$D$6+$D$9)</f>
        <v>-2</v>
      </c>
      <c r="BP126" s="10" t="n">
        <f aca="false">IF(X126/2=TRUNC(X126/2),X126*$D$6+1-$D$9,(X126-1)*$D$6+$D$9)</f>
        <v>-2</v>
      </c>
      <c r="BQ126" s="10" t="n">
        <f aca="false">IF(Y126/2=TRUNC(Y126/2),Y126*$D$6+1-$D$9,(Y126-1)*$D$6+$D$9)</f>
        <v>-2</v>
      </c>
      <c r="BR126" s="10" t="n">
        <f aca="false">IF(Z126/2=TRUNC(Z126/2),Z126*$D$6+1-$D$9,(Z126-1)*$D$6+$D$9)</f>
        <v>-2</v>
      </c>
      <c r="BS126" s="10" t="n">
        <f aca="false">IF(AA126/2=TRUNC(AA126/2),AA126*$D$6+1-$D$9,(AA126-1)*$D$6+$D$9)</f>
        <v>-2</v>
      </c>
    </row>
    <row r="127" customFormat="false" ht="18" hidden="false" customHeight="true" outlineLevel="0" collapsed="false">
      <c r="AD127" s="7" t="str">
        <f aca="false">IF((AZ127&gt;0),AZ127,"")</f>
        <v/>
      </c>
      <c r="AE127" s="7" t="str">
        <f aca="false">IF((BA127&gt;0),BA127,"")</f>
        <v/>
      </c>
      <c r="AF127" s="7" t="str">
        <f aca="false">IF((BB127&gt;0),BB127,"")</f>
        <v/>
      </c>
      <c r="AG127" s="7" t="str">
        <f aca="false">IF((BC127&gt;0),BC127,"")</f>
        <v/>
      </c>
      <c r="AH127" s="7" t="str">
        <f aca="false">IF((BD127&gt;0),BD127,"")</f>
        <v/>
      </c>
      <c r="AI127" s="7" t="str">
        <f aca="false">IF((BE127&gt;0),BE127,"")</f>
        <v/>
      </c>
      <c r="AJ127" s="7" t="str">
        <f aca="false">IF((BF127&gt;0),BF127,"")</f>
        <v/>
      </c>
      <c r="AK127" s="7" t="str">
        <f aca="false">IF((BG127&gt;0),BG127,"")</f>
        <v/>
      </c>
      <c r="AL127" s="7" t="str">
        <f aca="false">IF((BH127&gt;0),BH127,"")</f>
        <v/>
      </c>
      <c r="AM127" s="7" t="str">
        <f aca="false">IF((BI127&gt;0),BI127,"")</f>
        <v/>
      </c>
      <c r="AN127" s="7" t="str">
        <f aca="false">IF((BJ127&gt;0),BJ127,"")</f>
        <v/>
      </c>
      <c r="AO127" s="7" t="str">
        <f aca="false">IF((BK127&gt;0),BK127,"")</f>
        <v/>
      </c>
      <c r="AP127" s="7" t="str">
        <f aca="false">IF((BL127&gt;0),BL127,"")</f>
        <v/>
      </c>
      <c r="AQ127" s="7" t="str">
        <f aca="false">IF((BM127&gt;0),BM127,"")</f>
        <v/>
      </c>
      <c r="AR127" s="7" t="str">
        <f aca="false">IF((BN127&gt;0),BN127,"")</f>
        <v/>
      </c>
      <c r="AS127" s="7" t="str">
        <f aca="false">IF((BO127&gt;0),BO127,"")</f>
        <v/>
      </c>
      <c r="AT127" s="7" t="str">
        <f aca="false">IF((BP127&gt;0),BP127,"")</f>
        <v/>
      </c>
      <c r="AU127" s="7" t="str">
        <f aca="false">IF((BQ127&gt;0),BQ127,"")</f>
        <v/>
      </c>
      <c r="AV127" s="7" t="str">
        <f aca="false">IF((BR127&gt;0),BR127,"")</f>
        <v/>
      </c>
      <c r="AW127" s="7" t="str">
        <f aca="false">IF((BS127&gt;0),BS127,"")</f>
        <v/>
      </c>
      <c r="AZ127" s="10" t="n">
        <f aca="false">IF(H127/2=TRUNC(H127/2),H127*$D$6+1-$D$9,(H127-1)*$D$6+$D$9)</f>
        <v>-2</v>
      </c>
      <c r="BA127" s="10" t="n">
        <f aca="false">IF(I127/2=TRUNC(I127/2),I127*$D$6+1-$D$9,(I127-1)*$D$6+$D$9)</f>
        <v>-2</v>
      </c>
      <c r="BB127" s="10" t="n">
        <f aca="false">IF(J127/2=TRUNC(J127/2),J127*$D$6+1-$D$9,(J127-1)*$D$6+$D$9)</f>
        <v>-2</v>
      </c>
      <c r="BC127" s="10" t="n">
        <f aca="false">IF(K127/2=TRUNC(K127/2),K127*$D$6+1-$D$9,(K127-1)*$D$6+$D$9)</f>
        <v>-2</v>
      </c>
      <c r="BD127" s="10" t="n">
        <f aca="false">IF(L127/2=TRUNC(L127/2),L127*$D$6+1-$D$9,(L127-1)*$D$6+$D$9)</f>
        <v>-2</v>
      </c>
      <c r="BE127" s="10" t="n">
        <f aca="false">IF(M127/2=TRUNC(M127/2),M127*$D$6+1-$D$9,(M127-1)*$D$6+$D$9)</f>
        <v>-2</v>
      </c>
      <c r="BF127" s="10" t="n">
        <f aca="false">IF(N127/2=TRUNC(N127/2),N127*$D$6+1-$D$9,(N127-1)*$D$6+$D$9)</f>
        <v>-2</v>
      </c>
      <c r="BG127" s="10" t="n">
        <f aca="false">IF(O127/2=TRUNC(O127/2),O127*$D$6+1-$D$9,(O127-1)*$D$6+$D$9)</f>
        <v>-2</v>
      </c>
      <c r="BH127" s="10" t="n">
        <f aca="false">IF(P127/2=TRUNC(P127/2),P127*$D$6+1-$D$9,(P127-1)*$D$6+$D$9)</f>
        <v>-2</v>
      </c>
      <c r="BI127" s="10" t="n">
        <f aca="false">IF(Q127/2=TRUNC(Q127/2),Q127*$D$6+1-$D$9,(Q127-1)*$D$6+$D$9)</f>
        <v>-2</v>
      </c>
      <c r="BJ127" s="10" t="n">
        <f aca="false">IF(R127/2=TRUNC(R127/2),R127*$D$6+1-$D$9,(R127-1)*$D$6+$D$9)</f>
        <v>-2</v>
      </c>
      <c r="BK127" s="10" t="n">
        <f aca="false">IF(S127/2=TRUNC(S127/2),S127*$D$6+1-$D$9,(S127-1)*$D$6+$D$9)</f>
        <v>-2</v>
      </c>
      <c r="BL127" s="10" t="n">
        <f aca="false">IF(T127/2=TRUNC(T127/2),T127*$D$6+1-$D$9,(T127-1)*$D$6+$D$9)</f>
        <v>-2</v>
      </c>
      <c r="BM127" s="10" t="n">
        <f aca="false">IF(U127/2=TRUNC(U127/2),U127*$D$6+1-$D$9,(U127-1)*$D$6+$D$9)</f>
        <v>-2</v>
      </c>
      <c r="BN127" s="10" t="n">
        <f aca="false">IF(V127/2=TRUNC(V127/2),V127*$D$6+1-$D$9,(V127-1)*$D$6+$D$9)</f>
        <v>-2</v>
      </c>
      <c r="BO127" s="10" t="n">
        <f aca="false">IF(W127/2=TRUNC(W127/2),W127*$D$6+1-$D$9,(W127-1)*$D$6+$D$9)</f>
        <v>-2</v>
      </c>
      <c r="BP127" s="10" t="n">
        <f aca="false">IF(X127/2=TRUNC(X127/2),X127*$D$6+1-$D$9,(X127-1)*$D$6+$D$9)</f>
        <v>-2</v>
      </c>
      <c r="BQ127" s="10" t="n">
        <f aca="false">IF(Y127/2=TRUNC(Y127/2),Y127*$D$6+1-$D$9,(Y127-1)*$D$6+$D$9)</f>
        <v>-2</v>
      </c>
      <c r="BR127" s="10" t="n">
        <f aca="false">IF(Z127/2=TRUNC(Z127/2),Z127*$D$6+1-$D$9,(Z127-1)*$D$6+$D$9)</f>
        <v>-2</v>
      </c>
      <c r="BS127" s="10" t="n">
        <f aca="false">IF(AA127/2=TRUNC(AA127/2),AA127*$D$6+1-$D$9,(AA127-1)*$D$6+$D$9)</f>
        <v>-2</v>
      </c>
    </row>
    <row r="128" customFormat="false" ht="18" hidden="false" customHeight="true" outlineLevel="0" collapsed="false">
      <c r="AD128" s="7" t="str">
        <f aca="false">IF((AZ128&gt;0),AZ128,"")</f>
        <v/>
      </c>
      <c r="AE128" s="7" t="str">
        <f aca="false">IF((BA128&gt;0),BA128,"")</f>
        <v/>
      </c>
      <c r="AF128" s="7" t="str">
        <f aca="false">IF((BB128&gt;0),BB128,"")</f>
        <v/>
      </c>
      <c r="AG128" s="7" t="str">
        <f aca="false">IF((BC128&gt;0),BC128,"")</f>
        <v/>
      </c>
      <c r="AH128" s="7" t="str">
        <f aca="false">IF((BD128&gt;0),BD128,"")</f>
        <v/>
      </c>
      <c r="AI128" s="7" t="str">
        <f aca="false">IF((BE128&gt;0),BE128,"")</f>
        <v/>
      </c>
      <c r="AJ128" s="7" t="str">
        <f aca="false">IF((BF128&gt;0),BF128,"")</f>
        <v/>
      </c>
      <c r="AK128" s="7" t="str">
        <f aca="false">IF((BG128&gt;0),BG128,"")</f>
        <v/>
      </c>
      <c r="AL128" s="7" t="str">
        <f aca="false">IF((BH128&gt;0),BH128,"")</f>
        <v/>
      </c>
      <c r="AM128" s="7" t="str">
        <f aca="false">IF((BI128&gt;0),BI128,"")</f>
        <v/>
      </c>
      <c r="AN128" s="7" t="str">
        <f aca="false">IF((BJ128&gt;0),BJ128,"")</f>
        <v/>
      </c>
      <c r="AO128" s="7" t="str">
        <f aca="false">IF((BK128&gt;0),BK128,"")</f>
        <v/>
      </c>
      <c r="AP128" s="7" t="str">
        <f aca="false">IF((BL128&gt;0),BL128,"")</f>
        <v/>
      </c>
      <c r="AQ128" s="7" t="str">
        <f aca="false">IF((BM128&gt;0),BM128,"")</f>
        <v/>
      </c>
      <c r="AR128" s="7" t="str">
        <f aca="false">IF((BN128&gt;0),BN128,"")</f>
        <v/>
      </c>
      <c r="AS128" s="7" t="str">
        <f aca="false">IF((BO128&gt;0),BO128,"")</f>
        <v/>
      </c>
      <c r="AT128" s="7" t="str">
        <f aca="false">IF((BP128&gt;0),BP128,"")</f>
        <v/>
      </c>
      <c r="AU128" s="7" t="str">
        <f aca="false">IF((BQ128&gt;0),BQ128,"")</f>
        <v/>
      </c>
      <c r="AV128" s="7" t="str">
        <f aca="false">IF((BR128&gt;0),BR128,"")</f>
        <v/>
      </c>
      <c r="AW128" s="7" t="str">
        <f aca="false">IF((BS128&gt;0),BS128,"")</f>
        <v/>
      </c>
      <c r="AZ128" s="10" t="n">
        <f aca="false">IF(H128/2=TRUNC(H128/2),H128*$D$6+1-$D$9,(H128-1)*$D$6+$D$9)</f>
        <v>-2</v>
      </c>
      <c r="BA128" s="10" t="n">
        <f aca="false">IF(I128/2=TRUNC(I128/2),I128*$D$6+1-$D$9,(I128-1)*$D$6+$D$9)</f>
        <v>-2</v>
      </c>
      <c r="BB128" s="10" t="n">
        <f aca="false">IF(J128/2=TRUNC(J128/2),J128*$D$6+1-$D$9,(J128-1)*$D$6+$D$9)</f>
        <v>-2</v>
      </c>
      <c r="BC128" s="10" t="n">
        <f aca="false">IF(K128/2=TRUNC(K128/2),K128*$D$6+1-$D$9,(K128-1)*$D$6+$D$9)</f>
        <v>-2</v>
      </c>
      <c r="BD128" s="10" t="n">
        <f aca="false">IF(L128/2=TRUNC(L128/2),L128*$D$6+1-$D$9,(L128-1)*$D$6+$D$9)</f>
        <v>-2</v>
      </c>
      <c r="BE128" s="10" t="n">
        <f aca="false">IF(M128/2=TRUNC(M128/2),M128*$D$6+1-$D$9,(M128-1)*$D$6+$D$9)</f>
        <v>-2</v>
      </c>
      <c r="BF128" s="10" t="n">
        <f aca="false">IF(N128/2=TRUNC(N128/2),N128*$D$6+1-$D$9,(N128-1)*$D$6+$D$9)</f>
        <v>-2</v>
      </c>
      <c r="BG128" s="10" t="n">
        <f aca="false">IF(O128/2=TRUNC(O128/2),O128*$D$6+1-$D$9,(O128-1)*$D$6+$D$9)</f>
        <v>-2</v>
      </c>
      <c r="BH128" s="10" t="n">
        <f aca="false">IF(P128/2=TRUNC(P128/2),P128*$D$6+1-$D$9,(P128-1)*$D$6+$D$9)</f>
        <v>-2</v>
      </c>
      <c r="BI128" s="10" t="n">
        <f aca="false">IF(Q128/2=TRUNC(Q128/2),Q128*$D$6+1-$D$9,(Q128-1)*$D$6+$D$9)</f>
        <v>-2</v>
      </c>
      <c r="BJ128" s="10" t="n">
        <f aca="false">IF(R128/2=TRUNC(R128/2),R128*$D$6+1-$D$9,(R128-1)*$D$6+$D$9)</f>
        <v>-2</v>
      </c>
      <c r="BK128" s="10" t="n">
        <f aca="false">IF(S128/2=TRUNC(S128/2),S128*$D$6+1-$D$9,(S128-1)*$D$6+$D$9)</f>
        <v>-2</v>
      </c>
      <c r="BL128" s="10" t="n">
        <f aca="false">IF(T128/2=TRUNC(T128/2),T128*$D$6+1-$D$9,(T128-1)*$D$6+$D$9)</f>
        <v>-2</v>
      </c>
      <c r="BM128" s="10" t="n">
        <f aca="false">IF(U128/2=TRUNC(U128/2),U128*$D$6+1-$D$9,(U128-1)*$D$6+$D$9)</f>
        <v>-2</v>
      </c>
      <c r="BN128" s="10" t="n">
        <f aca="false">IF(V128/2=TRUNC(V128/2),V128*$D$6+1-$D$9,(V128-1)*$D$6+$D$9)</f>
        <v>-2</v>
      </c>
      <c r="BO128" s="10" t="n">
        <f aca="false">IF(W128/2=TRUNC(W128/2),W128*$D$6+1-$D$9,(W128-1)*$D$6+$D$9)</f>
        <v>-2</v>
      </c>
      <c r="BP128" s="10" t="n">
        <f aca="false">IF(X128/2=TRUNC(X128/2),X128*$D$6+1-$D$9,(X128-1)*$D$6+$D$9)</f>
        <v>-2</v>
      </c>
      <c r="BQ128" s="10" t="n">
        <f aca="false">IF(Y128/2=TRUNC(Y128/2),Y128*$D$6+1-$D$9,(Y128-1)*$D$6+$D$9)</f>
        <v>-2</v>
      </c>
      <c r="BR128" s="10" t="n">
        <f aca="false">IF(Z128/2=TRUNC(Z128/2),Z128*$D$6+1-$D$9,(Z128-1)*$D$6+$D$9)</f>
        <v>-2</v>
      </c>
      <c r="BS128" s="10" t="n">
        <f aca="false">IF(AA128/2=TRUNC(AA128/2),AA128*$D$6+1-$D$9,(AA128-1)*$D$6+$D$9)</f>
        <v>-2</v>
      </c>
    </row>
    <row r="129" customFormat="false" ht="18" hidden="false" customHeight="true" outlineLevel="0" collapsed="false">
      <c r="AD129" s="7" t="str">
        <f aca="false">IF((AZ129&gt;0),AZ129,"")</f>
        <v/>
      </c>
      <c r="AE129" s="7" t="str">
        <f aca="false">IF((BA129&gt;0),BA129,"")</f>
        <v/>
      </c>
      <c r="AF129" s="7" t="str">
        <f aca="false">IF((BB129&gt;0),BB129,"")</f>
        <v/>
      </c>
      <c r="AG129" s="7" t="str">
        <f aca="false">IF((BC129&gt;0),BC129,"")</f>
        <v/>
      </c>
      <c r="AH129" s="7" t="str">
        <f aca="false">IF((BD129&gt;0),BD129,"")</f>
        <v/>
      </c>
      <c r="AI129" s="7" t="str">
        <f aca="false">IF((BE129&gt;0),BE129,"")</f>
        <v/>
      </c>
      <c r="AJ129" s="7" t="str">
        <f aca="false">IF((BF129&gt;0),BF129,"")</f>
        <v/>
      </c>
      <c r="AK129" s="7" t="str">
        <f aca="false">IF((BG129&gt;0),BG129,"")</f>
        <v/>
      </c>
      <c r="AL129" s="7" t="str">
        <f aca="false">IF((BH129&gt;0),BH129,"")</f>
        <v/>
      </c>
      <c r="AM129" s="7" t="str">
        <f aca="false">IF((BI129&gt;0),BI129,"")</f>
        <v/>
      </c>
      <c r="AN129" s="7" t="str">
        <f aca="false">IF((BJ129&gt;0),BJ129,"")</f>
        <v/>
      </c>
      <c r="AO129" s="7" t="str">
        <f aca="false">IF((BK129&gt;0),BK129,"")</f>
        <v/>
      </c>
      <c r="AP129" s="7" t="str">
        <f aca="false">IF((BL129&gt;0),BL129,"")</f>
        <v/>
      </c>
      <c r="AQ129" s="7" t="str">
        <f aca="false">IF((BM129&gt;0),BM129,"")</f>
        <v/>
      </c>
      <c r="AR129" s="7" t="str">
        <f aca="false">IF((BN129&gt;0),BN129,"")</f>
        <v/>
      </c>
      <c r="AS129" s="7" t="str">
        <f aca="false">IF((BO129&gt;0),BO129,"")</f>
        <v/>
      </c>
      <c r="AT129" s="7" t="str">
        <f aca="false">IF((BP129&gt;0),BP129,"")</f>
        <v/>
      </c>
      <c r="AU129" s="7" t="str">
        <f aca="false">IF((BQ129&gt;0),BQ129,"")</f>
        <v/>
      </c>
      <c r="AV129" s="7" t="str">
        <f aca="false">IF((BR129&gt;0),BR129,"")</f>
        <v/>
      </c>
      <c r="AW129" s="7" t="str">
        <f aca="false">IF((BS129&gt;0),BS129,"")</f>
        <v/>
      </c>
      <c r="AZ129" s="10" t="n">
        <f aca="false">IF(H129/2=TRUNC(H129/2),H129*$D$6+1-$D$9,(H129-1)*$D$6+$D$9)</f>
        <v>-2</v>
      </c>
      <c r="BA129" s="10" t="n">
        <f aca="false">IF(I129/2=TRUNC(I129/2),I129*$D$6+1-$D$9,(I129-1)*$D$6+$D$9)</f>
        <v>-2</v>
      </c>
      <c r="BB129" s="10" t="n">
        <f aca="false">IF(J129/2=TRUNC(J129/2),J129*$D$6+1-$D$9,(J129-1)*$D$6+$D$9)</f>
        <v>-2</v>
      </c>
      <c r="BC129" s="10" t="n">
        <f aca="false">IF(K129/2=TRUNC(K129/2),K129*$D$6+1-$D$9,(K129-1)*$D$6+$D$9)</f>
        <v>-2</v>
      </c>
      <c r="BD129" s="10" t="n">
        <f aca="false">IF(L129/2=TRUNC(L129/2),L129*$D$6+1-$D$9,(L129-1)*$D$6+$D$9)</f>
        <v>-2</v>
      </c>
      <c r="BE129" s="10" t="n">
        <f aca="false">IF(M129/2=TRUNC(M129/2),M129*$D$6+1-$D$9,(M129-1)*$D$6+$D$9)</f>
        <v>-2</v>
      </c>
      <c r="BF129" s="10" t="n">
        <f aca="false">IF(N129/2=TRUNC(N129/2),N129*$D$6+1-$D$9,(N129-1)*$D$6+$D$9)</f>
        <v>-2</v>
      </c>
      <c r="BG129" s="10" t="n">
        <f aca="false">IF(O129/2=TRUNC(O129/2),O129*$D$6+1-$D$9,(O129-1)*$D$6+$D$9)</f>
        <v>-2</v>
      </c>
      <c r="BH129" s="10" t="n">
        <f aca="false">IF(P129/2=TRUNC(P129/2),P129*$D$6+1-$D$9,(P129-1)*$D$6+$D$9)</f>
        <v>-2</v>
      </c>
      <c r="BI129" s="10" t="n">
        <f aca="false">IF(Q129/2=TRUNC(Q129/2),Q129*$D$6+1-$D$9,(Q129-1)*$D$6+$D$9)</f>
        <v>-2</v>
      </c>
      <c r="BJ129" s="10" t="n">
        <f aca="false">IF(R129/2=TRUNC(R129/2),R129*$D$6+1-$D$9,(R129-1)*$D$6+$D$9)</f>
        <v>-2</v>
      </c>
      <c r="BK129" s="10" t="n">
        <f aca="false">IF(S129/2=TRUNC(S129/2),S129*$D$6+1-$D$9,(S129-1)*$D$6+$D$9)</f>
        <v>-2</v>
      </c>
      <c r="BL129" s="10" t="n">
        <f aca="false">IF(T129/2=TRUNC(T129/2),T129*$D$6+1-$D$9,(T129-1)*$D$6+$D$9)</f>
        <v>-2</v>
      </c>
      <c r="BM129" s="10" t="n">
        <f aca="false">IF(U129/2=TRUNC(U129/2),U129*$D$6+1-$D$9,(U129-1)*$D$6+$D$9)</f>
        <v>-2</v>
      </c>
      <c r="BN129" s="10" t="n">
        <f aca="false">IF(V129/2=TRUNC(V129/2),V129*$D$6+1-$D$9,(V129-1)*$D$6+$D$9)</f>
        <v>-2</v>
      </c>
      <c r="BO129" s="10" t="n">
        <f aca="false">IF(W129/2=TRUNC(W129/2),W129*$D$6+1-$D$9,(W129-1)*$D$6+$D$9)</f>
        <v>-2</v>
      </c>
      <c r="BP129" s="10" t="n">
        <f aca="false">IF(X129/2=TRUNC(X129/2),X129*$D$6+1-$D$9,(X129-1)*$D$6+$D$9)</f>
        <v>-2</v>
      </c>
      <c r="BQ129" s="10" t="n">
        <f aca="false">IF(Y129/2=TRUNC(Y129/2),Y129*$D$6+1-$D$9,(Y129-1)*$D$6+$D$9)</f>
        <v>-2</v>
      </c>
      <c r="BR129" s="10" t="n">
        <f aca="false">IF(Z129/2=TRUNC(Z129/2),Z129*$D$6+1-$D$9,(Z129-1)*$D$6+$D$9)</f>
        <v>-2</v>
      </c>
      <c r="BS129" s="10" t="n">
        <f aca="false">IF(AA129/2=TRUNC(AA129/2),AA129*$D$6+1-$D$9,(AA129-1)*$D$6+$D$9)</f>
        <v>-2</v>
      </c>
    </row>
    <row r="130" customFormat="false" ht="18" hidden="false" customHeight="true" outlineLevel="0" collapsed="false">
      <c r="AD130" s="7" t="str">
        <f aca="false">IF((AZ130&gt;0),AZ130,"")</f>
        <v/>
      </c>
      <c r="AE130" s="7" t="str">
        <f aca="false">IF((BA130&gt;0),BA130,"")</f>
        <v/>
      </c>
      <c r="AF130" s="7" t="str">
        <f aca="false">IF((BB130&gt;0),BB130,"")</f>
        <v/>
      </c>
      <c r="AG130" s="7" t="str">
        <f aca="false">IF((BC130&gt;0),BC130,"")</f>
        <v/>
      </c>
      <c r="AH130" s="7" t="str">
        <f aca="false">IF((BD130&gt;0),BD130,"")</f>
        <v/>
      </c>
      <c r="AI130" s="7" t="str">
        <f aca="false">IF((BE130&gt;0),BE130,"")</f>
        <v/>
      </c>
      <c r="AJ130" s="7" t="str">
        <f aca="false">IF((BF130&gt;0),BF130,"")</f>
        <v/>
      </c>
      <c r="AK130" s="7" t="str">
        <f aca="false">IF((BG130&gt;0),BG130,"")</f>
        <v/>
      </c>
      <c r="AL130" s="7" t="str">
        <f aca="false">IF((BH130&gt;0),BH130,"")</f>
        <v/>
      </c>
      <c r="AM130" s="7" t="str">
        <f aca="false">IF((BI130&gt;0),BI130,"")</f>
        <v/>
      </c>
      <c r="AN130" s="7" t="str">
        <f aca="false">IF((BJ130&gt;0),BJ130,"")</f>
        <v/>
      </c>
      <c r="AO130" s="7" t="str">
        <f aca="false">IF((BK130&gt;0),BK130,"")</f>
        <v/>
      </c>
      <c r="AP130" s="7" t="str">
        <f aca="false">IF((BL130&gt;0),BL130,"")</f>
        <v/>
      </c>
      <c r="AQ130" s="7" t="str">
        <f aca="false">IF((BM130&gt;0),BM130,"")</f>
        <v/>
      </c>
      <c r="AR130" s="7" t="str">
        <f aca="false">IF((BN130&gt;0),BN130,"")</f>
        <v/>
      </c>
      <c r="AS130" s="7" t="str">
        <f aca="false">IF((BO130&gt;0),BO130,"")</f>
        <v/>
      </c>
      <c r="AT130" s="7" t="str">
        <f aca="false">IF((BP130&gt;0),BP130,"")</f>
        <v/>
      </c>
      <c r="AU130" s="7" t="str">
        <f aca="false">IF((BQ130&gt;0),BQ130,"")</f>
        <v/>
      </c>
      <c r="AV130" s="7" t="str">
        <f aca="false">IF((BR130&gt;0),BR130,"")</f>
        <v/>
      </c>
      <c r="AW130" s="7" t="str">
        <f aca="false">IF((BS130&gt;0),BS130,"")</f>
        <v/>
      </c>
      <c r="AZ130" s="10" t="n">
        <f aca="false">IF(H130/2=TRUNC(H130/2),H130*$D$6+1-$D$9,(H130-1)*$D$6+$D$9)</f>
        <v>-2</v>
      </c>
      <c r="BA130" s="10" t="n">
        <f aca="false">IF(I130/2=TRUNC(I130/2),I130*$D$6+1-$D$9,(I130-1)*$D$6+$D$9)</f>
        <v>-2</v>
      </c>
      <c r="BB130" s="10" t="n">
        <f aca="false">IF(J130/2=TRUNC(J130/2),J130*$D$6+1-$D$9,(J130-1)*$D$6+$D$9)</f>
        <v>-2</v>
      </c>
      <c r="BC130" s="10" t="n">
        <f aca="false">IF(K130/2=TRUNC(K130/2),K130*$D$6+1-$D$9,(K130-1)*$D$6+$D$9)</f>
        <v>-2</v>
      </c>
      <c r="BD130" s="10" t="n">
        <f aca="false">IF(L130/2=TRUNC(L130/2),L130*$D$6+1-$D$9,(L130-1)*$D$6+$D$9)</f>
        <v>-2</v>
      </c>
      <c r="BE130" s="10" t="n">
        <f aca="false">IF(M130/2=TRUNC(M130/2),M130*$D$6+1-$D$9,(M130-1)*$D$6+$D$9)</f>
        <v>-2</v>
      </c>
      <c r="BF130" s="10" t="n">
        <f aca="false">IF(N130/2=TRUNC(N130/2),N130*$D$6+1-$D$9,(N130-1)*$D$6+$D$9)</f>
        <v>-2</v>
      </c>
      <c r="BG130" s="10" t="n">
        <f aca="false">IF(O130/2=TRUNC(O130/2),O130*$D$6+1-$D$9,(O130-1)*$D$6+$D$9)</f>
        <v>-2</v>
      </c>
      <c r="BH130" s="10" t="n">
        <f aca="false">IF(P130/2=TRUNC(P130/2),P130*$D$6+1-$D$9,(P130-1)*$D$6+$D$9)</f>
        <v>-2</v>
      </c>
      <c r="BI130" s="10" t="n">
        <f aca="false">IF(Q130/2=TRUNC(Q130/2),Q130*$D$6+1-$D$9,(Q130-1)*$D$6+$D$9)</f>
        <v>-2</v>
      </c>
      <c r="BJ130" s="10" t="n">
        <f aca="false">IF(R130/2=TRUNC(R130/2),R130*$D$6+1-$D$9,(R130-1)*$D$6+$D$9)</f>
        <v>-2</v>
      </c>
      <c r="BK130" s="10" t="n">
        <f aca="false">IF(S130/2=TRUNC(S130/2),S130*$D$6+1-$D$9,(S130-1)*$D$6+$D$9)</f>
        <v>-2</v>
      </c>
      <c r="BL130" s="10" t="n">
        <f aca="false">IF(T130/2=TRUNC(T130/2),T130*$D$6+1-$D$9,(T130-1)*$D$6+$D$9)</f>
        <v>-2</v>
      </c>
      <c r="BM130" s="10" t="n">
        <f aca="false">IF(U130/2=TRUNC(U130/2),U130*$D$6+1-$D$9,(U130-1)*$D$6+$D$9)</f>
        <v>-2</v>
      </c>
      <c r="BN130" s="10" t="n">
        <f aca="false">IF(V130/2=TRUNC(V130/2),V130*$D$6+1-$D$9,(V130-1)*$D$6+$D$9)</f>
        <v>-2</v>
      </c>
      <c r="BO130" s="10" t="n">
        <f aca="false">IF(W130/2=TRUNC(W130/2),W130*$D$6+1-$D$9,(W130-1)*$D$6+$D$9)</f>
        <v>-2</v>
      </c>
      <c r="BP130" s="10" t="n">
        <f aca="false">IF(X130/2=TRUNC(X130/2),X130*$D$6+1-$D$9,(X130-1)*$D$6+$D$9)</f>
        <v>-2</v>
      </c>
      <c r="BQ130" s="10" t="n">
        <f aca="false">IF(Y130/2=TRUNC(Y130/2),Y130*$D$6+1-$D$9,(Y130-1)*$D$6+$D$9)</f>
        <v>-2</v>
      </c>
      <c r="BR130" s="10" t="n">
        <f aca="false">IF(Z130/2=TRUNC(Z130/2),Z130*$D$6+1-$D$9,(Z130-1)*$D$6+$D$9)</f>
        <v>-2</v>
      </c>
      <c r="BS130" s="10" t="n">
        <f aca="false">IF(AA130/2=TRUNC(AA130/2),AA130*$D$6+1-$D$9,(AA130-1)*$D$6+$D$9)</f>
        <v>-2</v>
      </c>
    </row>
    <row r="131" customFormat="false" ht="18" hidden="false" customHeight="true" outlineLevel="0" collapsed="false">
      <c r="AD131" s="7" t="str">
        <f aca="false">IF((AZ131&gt;0),AZ131,"")</f>
        <v/>
      </c>
      <c r="AE131" s="7" t="str">
        <f aca="false">IF((BA131&gt;0),BA131,"")</f>
        <v/>
      </c>
      <c r="AF131" s="7" t="str">
        <f aca="false">IF((BB131&gt;0),BB131,"")</f>
        <v/>
      </c>
      <c r="AG131" s="7" t="str">
        <f aca="false">IF((BC131&gt;0),BC131,"")</f>
        <v/>
      </c>
      <c r="AH131" s="7" t="str">
        <f aca="false">IF((BD131&gt;0),BD131,"")</f>
        <v/>
      </c>
      <c r="AI131" s="7" t="str">
        <f aca="false">IF((BE131&gt;0),BE131,"")</f>
        <v/>
      </c>
      <c r="AJ131" s="7" t="str">
        <f aca="false">IF((BF131&gt;0),BF131,"")</f>
        <v/>
      </c>
      <c r="AK131" s="7" t="str">
        <f aca="false">IF((BG131&gt;0),BG131,"")</f>
        <v/>
      </c>
      <c r="AL131" s="7" t="str">
        <f aca="false">IF((BH131&gt;0),BH131,"")</f>
        <v/>
      </c>
      <c r="AM131" s="7" t="str">
        <f aca="false">IF((BI131&gt;0),BI131,"")</f>
        <v/>
      </c>
      <c r="AN131" s="7" t="str">
        <f aca="false">IF((BJ131&gt;0),BJ131,"")</f>
        <v/>
      </c>
      <c r="AO131" s="7" t="str">
        <f aca="false">IF((BK131&gt;0),BK131,"")</f>
        <v/>
      </c>
      <c r="AP131" s="7" t="str">
        <f aca="false">IF((BL131&gt;0),BL131,"")</f>
        <v/>
      </c>
      <c r="AQ131" s="7" t="str">
        <f aca="false">IF((BM131&gt;0),BM131,"")</f>
        <v/>
      </c>
      <c r="AR131" s="7" t="str">
        <f aca="false">IF((BN131&gt;0),BN131,"")</f>
        <v/>
      </c>
      <c r="AS131" s="7" t="str">
        <f aca="false">IF((BO131&gt;0),BO131,"")</f>
        <v/>
      </c>
      <c r="AT131" s="7" t="str">
        <f aca="false">IF((BP131&gt;0),BP131,"")</f>
        <v/>
      </c>
      <c r="AU131" s="7" t="str">
        <f aca="false">IF((BQ131&gt;0),BQ131,"")</f>
        <v/>
      </c>
      <c r="AV131" s="7" t="str">
        <f aca="false">IF((BR131&gt;0),BR131,"")</f>
        <v/>
      </c>
      <c r="AW131" s="7" t="str">
        <f aca="false">IF((BS131&gt;0),BS131,"")</f>
        <v/>
      </c>
      <c r="AZ131" s="10" t="n">
        <f aca="false">IF(H131/2=TRUNC(H131/2),H131*$D$6+1-$D$9,(H131-1)*$D$6+$D$9)</f>
        <v>-2</v>
      </c>
      <c r="BA131" s="10" t="n">
        <f aca="false">IF(I131/2=TRUNC(I131/2),I131*$D$6+1-$D$9,(I131-1)*$D$6+$D$9)</f>
        <v>-2</v>
      </c>
      <c r="BB131" s="10" t="n">
        <f aca="false">IF(J131/2=TRUNC(J131/2),J131*$D$6+1-$D$9,(J131-1)*$D$6+$D$9)</f>
        <v>-2</v>
      </c>
      <c r="BC131" s="10" t="n">
        <f aca="false">IF(K131/2=TRUNC(K131/2),K131*$D$6+1-$D$9,(K131-1)*$D$6+$D$9)</f>
        <v>-2</v>
      </c>
      <c r="BD131" s="10" t="n">
        <f aca="false">IF(L131/2=TRUNC(L131/2),L131*$D$6+1-$D$9,(L131-1)*$D$6+$D$9)</f>
        <v>-2</v>
      </c>
      <c r="BE131" s="10" t="n">
        <f aca="false">IF(M131/2=TRUNC(M131/2),M131*$D$6+1-$D$9,(M131-1)*$D$6+$D$9)</f>
        <v>-2</v>
      </c>
      <c r="BF131" s="10" t="n">
        <f aca="false">IF(N131/2=TRUNC(N131/2),N131*$D$6+1-$D$9,(N131-1)*$D$6+$D$9)</f>
        <v>-2</v>
      </c>
      <c r="BG131" s="10" t="n">
        <f aca="false">IF(O131/2=TRUNC(O131/2),O131*$D$6+1-$D$9,(O131-1)*$D$6+$D$9)</f>
        <v>-2</v>
      </c>
      <c r="BH131" s="10" t="n">
        <f aca="false">IF(P131/2=TRUNC(P131/2),P131*$D$6+1-$D$9,(P131-1)*$D$6+$D$9)</f>
        <v>-2</v>
      </c>
      <c r="BI131" s="10" t="n">
        <f aca="false">IF(Q131/2=TRUNC(Q131/2),Q131*$D$6+1-$D$9,(Q131-1)*$D$6+$D$9)</f>
        <v>-2</v>
      </c>
      <c r="BJ131" s="10" t="n">
        <f aca="false">IF(R131/2=TRUNC(R131/2),R131*$D$6+1-$D$9,(R131-1)*$D$6+$D$9)</f>
        <v>-2</v>
      </c>
      <c r="BK131" s="10" t="n">
        <f aca="false">IF(S131/2=TRUNC(S131/2),S131*$D$6+1-$D$9,(S131-1)*$D$6+$D$9)</f>
        <v>-2</v>
      </c>
      <c r="BL131" s="10" t="n">
        <f aca="false">IF(T131/2=TRUNC(T131/2),T131*$D$6+1-$D$9,(T131-1)*$D$6+$D$9)</f>
        <v>-2</v>
      </c>
      <c r="BM131" s="10" t="n">
        <f aca="false">IF(U131/2=TRUNC(U131/2),U131*$D$6+1-$D$9,(U131-1)*$D$6+$D$9)</f>
        <v>-2</v>
      </c>
      <c r="BN131" s="10" t="n">
        <f aca="false">IF(V131/2=TRUNC(V131/2),V131*$D$6+1-$D$9,(V131-1)*$D$6+$D$9)</f>
        <v>-2</v>
      </c>
      <c r="BO131" s="10" t="n">
        <f aca="false">IF(W131/2=TRUNC(W131/2),W131*$D$6+1-$D$9,(W131-1)*$D$6+$D$9)</f>
        <v>-2</v>
      </c>
      <c r="BP131" s="10" t="n">
        <f aca="false">IF(X131/2=TRUNC(X131/2),X131*$D$6+1-$D$9,(X131-1)*$D$6+$D$9)</f>
        <v>-2</v>
      </c>
      <c r="BQ131" s="10" t="n">
        <f aca="false">IF(Y131/2=TRUNC(Y131/2),Y131*$D$6+1-$D$9,(Y131-1)*$D$6+$D$9)</f>
        <v>-2</v>
      </c>
      <c r="BR131" s="10" t="n">
        <f aca="false">IF(Z131/2=TRUNC(Z131/2),Z131*$D$6+1-$D$9,(Z131-1)*$D$6+$D$9)</f>
        <v>-2</v>
      </c>
      <c r="BS131" s="10" t="n">
        <f aca="false">IF(AA131/2=TRUNC(AA131/2),AA131*$D$6+1-$D$9,(AA131-1)*$D$6+$D$9)</f>
        <v>-2</v>
      </c>
    </row>
    <row r="132" customFormat="false" ht="18" hidden="false" customHeight="true" outlineLevel="0" collapsed="false">
      <c r="AD132" s="7" t="str">
        <f aca="false">IF((AZ132&gt;0),AZ132,"")</f>
        <v/>
      </c>
      <c r="AE132" s="7" t="str">
        <f aca="false">IF((BA132&gt;0),BA132,"")</f>
        <v/>
      </c>
      <c r="AF132" s="7" t="str">
        <f aca="false">IF((BB132&gt;0),BB132,"")</f>
        <v/>
      </c>
      <c r="AG132" s="7" t="str">
        <f aca="false">IF((BC132&gt;0),BC132,"")</f>
        <v/>
      </c>
      <c r="AH132" s="7" t="str">
        <f aca="false">IF((BD132&gt;0),BD132,"")</f>
        <v/>
      </c>
      <c r="AI132" s="7" t="str">
        <f aca="false">IF((BE132&gt;0),BE132,"")</f>
        <v/>
      </c>
      <c r="AJ132" s="7" t="str">
        <f aca="false">IF((BF132&gt;0),BF132,"")</f>
        <v/>
      </c>
      <c r="AK132" s="7" t="str">
        <f aca="false">IF((BG132&gt;0),BG132,"")</f>
        <v/>
      </c>
      <c r="AL132" s="7" t="str">
        <f aca="false">IF((BH132&gt;0),BH132,"")</f>
        <v/>
      </c>
      <c r="AM132" s="7" t="str">
        <f aca="false">IF((BI132&gt;0),BI132,"")</f>
        <v/>
      </c>
      <c r="AN132" s="7" t="str">
        <f aca="false">IF((BJ132&gt;0),BJ132,"")</f>
        <v/>
      </c>
      <c r="AO132" s="7" t="str">
        <f aca="false">IF((BK132&gt;0),BK132,"")</f>
        <v/>
      </c>
      <c r="AP132" s="7" t="str">
        <f aca="false">IF((BL132&gt;0),BL132,"")</f>
        <v/>
      </c>
      <c r="AQ132" s="7" t="str">
        <f aca="false">IF((BM132&gt;0),BM132,"")</f>
        <v/>
      </c>
      <c r="AR132" s="7" t="str">
        <f aca="false">IF((BN132&gt;0),BN132,"")</f>
        <v/>
      </c>
      <c r="AS132" s="7" t="str">
        <f aca="false">IF((BO132&gt;0),BO132,"")</f>
        <v/>
      </c>
      <c r="AT132" s="7" t="str">
        <f aca="false">IF((BP132&gt;0),BP132,"")</f>
        <v/>
      </c>
      <c r="AU132" s="7" t="str">
        <f aca="false">IF((BQ132&gt;0),BQ132,"")</f>
        <v/>
      </c>
      <c r="AV132" s="7" t="str">
        <f aca="false">IF((BR132&gt;0),BR132,"")</f>
        <v/>
      </c>
      <c r="AW132" s="7" t="str">
        <f aca="false">IF((BS132&gt;0),BS132,"")</f>
        <v/>
      </c>
      <c r="AZ132" s="10" t="n">
        <f aca="false">IF(H132/2=TRUNC(H132/2),H132*$D$6+1-$D$9,(H132-1)*$D$6+$D$9)</f>
        <v>-2</v>
      </c>
      <c r="BA132" s="10" t="n">
        <f aca="false">IF(I132/2=TRUNC(I132/2),I132*$D$6+1-$D$9,(I132-1)*$D$6+$D$9)</f>
        <v>-2</v>
      </c>
      <c r="BB132" s="10" t="n">
        <f aca="false">IF(J132/2=TRUNC(J132/2),J132*$D$6+1-$D$9,(J132-1)*$D$6+$D$9)</f>
        <v>-2</v>
      </c>
      <c r="BC132" s="10" t="n">
        <f aca="false">IF(K132/2=TRUNC(K132/2),K132*$D$6+1-$D$9,(K132-1)*$D$6+$D$9)</f>
        <v>-2</v>
      </c>
      <c r="BD132" s="10" t="n">
        <f aca="false">IF(L132/2=TRUNC(L132/2),L132*$D$6+1-$D$9,(L132-1)*$D$6+$D$9)</f>
        <v>-2</v>
      </c>
      <c r="BE132" s="10" t="n">
        <f aca="false">IF(M132/2=TRUNC(M132/2),M132*$D$6+1-$D$9,(M132-1)*$D$6+$D$9)</f>
        <v>-2</v>
      </c>
      <c r="BF132" s="10" t="n">
        <f aca="false">IF(N132/2=TRUNC(N132/2),N132*$D$6+1-$D$9,(N132-1)*$D$6+$D$9)</f>
        <v>-2</v>
      </c>
      <c r="BG132" s="10" t="n">
        <f aca="false">IF(O132/2=TRUNC(O132/2),O132*$D$6+1-$D$9,(O132-1)*$D$6+$D$9)</f>
        <v>-2</v>
      </c>
      <c r="BH132" s="10" t="n">
        <f aca="false">IF(P132/2=TRUNC(P132/2),P132*$D$6+1-$D$9,(P132-1)*$D$6+$D$9)</f>
        <v>-2</v>
      </c>
      <c r="BI132" s="10" t="n">
        <f aca="false">IF(Q132/2=TRUNC(Q132/2),Q132*$D$6+1-$D$9,(Q132-1)*$D$6+$D$9)</f>
        <v>-2</v>
      </c>
      <c r="BJ132" s="10" t="n">
        <f aca="false">IF(R132/2=TRUNC(R132/2),R132*$D$6+1-$D$9,(R132-1)*$D$6+$D$9)</f>
        <v>-2</v>
      </c>
      <c r="BK132" s="10" t="n">
        <f aca="false">IF(S132/2=TRUNC(S132/2),S132*$D$6+1-$D$9,(S132-1)*$D$6+$D$9)</f>
        <v>-2</v>
      </c>
      <c r="BL132" s="10" t="n">
        <f aca="false">IF(T132/2=TRUNC(T132/2),T132*$D$6+1-$D$9,(T132-1)*$D$6+$D$9)</f>
        <v>-2</v>
      </c>
      <c r="BM132" s="10" t="n">
        <f aca="false">IF(U132/2=TRUNC(U132/2),U132*$D$6+1-$D$9,(U132-1)*$D$6+$D$9)</f>
        <v>-2</v>
      </c>
      <c r="BN132" s="10" t="n">
        <f aca="false">IF(V132/2=TRUNC(V132/2),V132*$D$6+1-$D$9,(V132-1)*$D$6+$D$9)</f>
        <v>-2</v>
      </c>
      <c r="BO132" s="10" t="n">
        <f aca="false">IF(W132/2=TRUNC(W132/2),W132*$D$6+1-$D$9,(W132-1)*$D$6+$D$9)</f>
        <v>-2</v>
      </c>
      <c r="BP132" s="10" t="n">
        <f aca="false">IF(X132/2=TRUNC(X132/2),X132*$D$6+1-$D$9,(X132-1)*$D$6+$D$9)</f>
        <v>-2</v>
      </c>
      <c r="BQ132" s="10" t="n">
        <f aca="false">IF(Y132/2=TRUNC(Y132/2),Y132*$D$6+1-$D$9,(Y132-1)*$D$6+$D$9)</f>
        <v>-2</v>
      </c>
      <c r="BR132" s="10" t="n">
        <f aca="false">IF(Z132/2=TRUNC(Z132/2),Z132*$D$6+1-$D$9,(Z132-1)*$D$6+$D$9)</f>
        <v>-2</v>
      </c>
      <c r="BS132" s="10" t="n">
        <f aca="false">IF(AA132/2=TRUNC(AA132/2),AA132*$D$6+1-$D$9,(AA132-1)*$D$6+$D$9)</f>
        <v>-2</v>
      </c>
    </row>
    <row r="133" customFormat="false" ht="18" hidden="false" customHeight="true" outlineLevel="0" collapsed="false">
      <c r="AD133" s="7" t="str">
        <f aca="false">IF((AZ133&gt;0),AZ133,"")</f>
        <v/>
      </c>
      <c r="AE133" s="7" t="str">
        <f aca="false">IF((BA133&gt;0),BA133,"")</f>
        <v/>
      </c>
      <c r="AF133" s="7" t="str">
        <f aca="false">IF((BB133&gt;0),BB133,"")</f>
        <v/>
      </c>
      <c r="AG133" s="7" t="str">
        <f aca="false">IF((BC133&gt;0),BC133,"")</f>
        <v/>
      </c>
      <c r="AH133" s="7" t="str">
        <f aca="false">IF((BD133&gt;0),BD133,"")</f>
        <v/>
      </c>
      <c r="AI133" s="7" t="str">
        <f aca="false">IF((BE133&gt;0),BE133,"")</f>
        <v/>
      </c>
      <c r="AJ133" s="7" t="str">
        <f aca="false">IF((BF133&gt;0),BF133,"")</f>
        <v/>
      </c>
      <c r="AK133" s="7" t="str">
        <f aca="false">IF((BG133&gt;0),BG133,"")</f>
        <v/>
      </c>
      <c r="AL133" s="7" t="str">
        <f aca="false">IF((BH133&gt;0),BH133,"")</f>
        <v/>
      </c>
      <c r="AM133" s="7" t="str">
        <f aca="false">IF((BI133&gt;0),BI133,"")</f>
        <v/>
      </c>
      <c r="AN133" s="7" t="str">
        <f aca="false">IF((BJ133&gt;0),BJ133,"")</f>
        <v/>
      </c>
      <c r="AO133" s="7" t="str">
        <f aca="false">IF((BK133&gt;0),BK133,"")</f>
        <v/>
      </c>
      <c r="AP133" s="7" t="str">
        <f aca="false">IF((BL133&gt;0),BL133,"")</f>
        <v/>
      </c>
      <c r="AQ133" s="7" t="str">
        <f aca="false">IF((BM133&gt;0),BM133,"")</f>
        <v/>
      </c>
      <c r="AR133" s="7" t="str">
        <f aca="false">IF((BN133&gt;0),BN133,"")</f>
        <v/>
      </c>
      <c r="AS133" s="7" t="str">
        <f aca="false">IF((BO133&gt;0),BO133,"")</f>
        <v/>
      </c>
      <c r="AT133" s="7" t="str">
        <f aca="false">IF((BP133&gt;0),BP133,"")</f>
        <v/>
      </c>
      <c r="AU133" s="7" t="str">
        <f aca="false">IF((BQ133&gt;0),BQ133,"")</f>
        <v/>
      </c>
      <c r="AV133" s="7" t="str">
        <f aca="false">IF((BR133&gt;0),BR133,"")</f>
        <v/>
      </c>
      <c r="AW133" s="7" t="str">
        <f aca="false">IF((BS133&gt;0),BS133,"")</f>
        <v/>
      </c>
      <c r="AZ133" s="10" t="n">
        <f aca="false">IF(H133/2=TRUNC(H133/2),H133*$D$6+1-$D$9,(H133-1)*$D$6+$D$9)</f>
        <v>-2</v>
      </c>
      <c r="BA133" s="10" t="n">
        <f aca="false">IF(I133/2=TRUNC(I133/2),I133*$D$6+1-$D$9,(I133-1)*$D$6+$D$9)</f>
        <v>-2</v>
      </c>
      <c r="BB133" s="10" t="n">
        <f aca="false">IF(J133/2=TRUNC(J133/2),J133*$D$6+1-$D$9,(J133-1)*$D$6+$D$9)</f>
        <v>-2</v>
      </c>
      <c r="BC133" s="10" t="n">
        <f aca="false">IF(K133/2=TRUNC(K133/2),K133*$D$6+1-$D$9,(K133-1)*$D$6+$D$9)</f>
        <v>-2</v>
      </c>
      <c r="BD133" s="10" t="n">
        <f aca="false">IF(L133/2=TRUNC(L133/2),L133*$D$6+1-$D$9,(L133-1)*$D$6+$D$9)</f>
        <v>-2</v>
      </c>
      <c r="BE133" s="10" t="n">
        <f aca="false">IF(M133/2=TRUNC(M133/2),M133*$D$6+1-$D$9,(M133-1)*$D$6+$D$9)</f>
        <v>-2</v>
      </c>
      <c r="BF133" s="10" t="n">
        <f aca="false">IF(N133/2=TRUNC(N133/2),N133*$D$6+1-$D$9,(N133-1)*$D$6+$D$9)</f>
        <v>-2</v>
      </c>
      <c r="BG133" s="10" t="n">
        <f aca="false">IF(O133/2=TRUNC(O133/2),O133*$D$6+1-$D$9,(O133-1)*$D$6+$D$9)</f>
        <v>-2</v>
      </c>
      <c r="BH133" s="10" t="n">
        <f aca="false">IF(P133/2=TRUNC(P133/2),P133*$D$6+1-$D$9,(P133-1)*$D$6+$D$9)</f>
        <v>-2</v>
      </c>
      <c r="BI133" s="10" t="n">
        <f aca="false">IF(Q133/2=TRUNC(Q133/2),Q133*$D$6+1-$D$9,(Q133-1)*$D$6+$D$9)</f>
        <v>-2</v>
      </c>
      <c r="BJ133" s="10" t="n">
        <f aca="false">IF(R133/2=TRUNC(R133/2),R133*$D$6+1-$D$9,(R133-1)*$D$6+$D$9)</f>
        <v>-2</v>
      </c>
      <c r="BK133" s="10" t="n">
        <f aca="false">IF(S133/2=TRUNC(S133/2),S133*$D$6+1-$D$9,(S133-1)*$D$6+$D$9)</f>
        <v>-2</v>
      </c>
      <c r="BL133" s="10" t="n">
        <f aca="false">IF(T133/2=TRUNC(T133/2),T133*$D$6+1-$D$9,(T133-1)*$D$6+$D$9)</f>
        <v>-2</v>
      </c>
      <c r="BM133" s="10" t="n">
        <f aca="false">IF(U133/2=TRUNC(U133/2),U133*$D$6+1-$D$9,(U133-1)*$D$6+$D$9)</f>
        <v>-2</v>
      </c>
      <c r="BN133" s="10" t="n">
        <f aca="false">IF(V133/2=TRUNC(V133/2),V133*$D$6+1-$D$9,(V133-1)*$D$6+$D$9)</f>
        <v>-2</v>
      </c>
      <c r="BO133" s="10" t="n">
        <f aca="false">IF(W133/2=TRUNC(W133/2),W133*$D$6+1-$D$9,(W133-1)*$D$6+$D$9)</f>
        <v>-2</v>
      </c>
      <c r="BP133" s="10" t="n">
        <f aca="false">IF(X133/2=TRUNC(X133/2),X133*$D$6+1-$D$9,(X133-1)*$D$6+$D$9)</f>
        <v>-2</v>
      </c>
      <c r="BQ133" s="10" t="n">
        <f aca="false">IF(Y133/2=TRUNC(Y133/2),Y133*$D$6+1-$D$9,(Y133-1)*$D$6+$D$9)</f>
        <v>-2</v>
      </c>
      <c r="BR133" s="10" t="n">
        <f aca="false">IF(Z133/2=TRUNC(Z133/2),Z133*$D$6+1-$D$9,(Z133-1)*$D$6+$D$9)</f>
        <v>-2</v>
      </c>
      <c r="BS133" s="10" t="n">
        <f aca="false">IF(AA133/2=TRUNC(AA133/2),AA133*$D$6+1-$D$9,(AA133-1)*$D$6+$D$9)</f>
        <v>-2</v>
      </c>
    </row>
    <row r="134" customFormat="false" ht="18" hidden="false" customHeight="true" outlineLevel="0" collapsed="false">
      <c r="AD134" s="7" t="str">
        <f aca="false">IF((AZ134&gt;0),AZ134,"")</f>
        <v/>
      </c>
      <c r="AE134" s="7" t="str">
        <f aca="false">IF((BA134&gt;0),BA134,"")</f>
        <v/>
      </c>
      <c r="AF134" s="7" t="str">
        <f aca="false">IF((BB134&gt;0),BB134,"")</f>
        <v/>
      </c>
      <c r="AG134" s="7" t="str">
        <f aca="false">IF((BC134&gt;0),BC134,"")</f>
        <v/>
      </c>
      <c r="AH134" s="7" t="str">
        <f aca="false">IF((BD134&gt;0),BD134,"")</f>
        <v/>
      </c>
      <c r="AI134" s="7" t="str">
        <f aca="false">IF((BE134&gt;0),BE134,"")</f>
        <v/>
      </c>
      <c r="AJ134" s="7" t="str">
        <f aca="false">IF((BF134&gt;0),BF134,"")</f>
        <v/>
      </c>
      <c r="AK134" s="7" t="str">
        <f aca="false">IF((BG134&gt;0),BG134,"")</f>
        <v/>
      </c>
      <c r="AL134" s="7" t="str">
        <f aca="false">IF((BH134&gt;0),BH134,"")</f>
        <v/>
      </c>
      <c r="AM134" s="7" t="str">
        <f aca="false">IF((BI134&gt;0),BI134,"")</f>
        <v/>
      </c>
      <c r="AN134" s="7" t="str">
        <f aca="false">IF((BJ134&gt;0),BJ134,"")</f>
        <v/>
      </c>
      <c r="AO134" s="7" t="str">
        <f aca="false">IF((BK134&gt;0),BK134,"")</f>
        <v/>
      </c>
      <c r="AP134" s="7" t="str">
        <f aca="false">IF((BL134&gt;0),BL134,"")</f>
        <v/>
      </c>
      <c r="AQ134" s="7" t="str">
        <f aca="false">IF((BM134&gt;0),BM134,"")</f>
        <v/>
      </c>
      <c r="AR134" s="7" t="str">
        <f aca="false">IF((BN134&gt;0),BN134,"")</f>
        <v/>
      </c>
      <c r="AS134" s="7" t="str">
        <f aca="false">IF((BO134&gt;0),BO134,"")</f>
        <v/>
      </c>
      <c r="AT134" s="7" t="str">
        <f aca="false">IF((BP134&gt;0),BP134,"")</f>
        <v/>
      </c>
      <c r="AU134" s="7" t="str">
        <f aca="false">IF((BQ134&gt;0),BQ134,"")</f>
        <v/>
      </c>
      <c r="AV134" s="7" t="str">
        <f aca="false">IF((BR134&gt;0),BR134,"")</f>
        <v/>
      </c>
      <c r="AW134" s="7" t="str">
        <f aca="false">IF((BS134&gt;0),BS134,"")</f>
        <v/>
      </c>
      <c r="AZ134" s="10" t="n">
        <f aca="false">IF(H134/2=TRUNC(H134/2),H134*$D$6+1-$D$9,(H134-1)*$D$6+$D$9)</f>
        <v>-2</v>
      </c>
      <c r="BA134" s="10" t="n">
        <f aca="false">IF(I134/2=TRUNC(I134/2),I134*$D$6+1-$D$9,(I134-1)*$D$6+$D$9)</f>
        <v>-2</v>
      </c>
      <c r="BB134" s="10" t="n">
        <f aca="false">IF(J134/2=TRUNC(J134/2),J134*$D$6+1-$D$9,(J134-1)*$D$6+$D$9)</f>
        <v>-2</v>
      </c>
      <c r="BC134" s="10" t="n">
        <f aca="false">IF(K134/2=TRUNC(K134/2),K134*$D$6+1-$D$9,(K134-1)*$D$6+$D$9)</f>
        <v>-2</v>
      </c>
      <c r="BD134" s="10" t="n">
        <f aca="false">IF(L134/2=TRUNC(L134/2),L134*$D$6+1-$D$9,(L134-1)*$D$6+$D$9)</f>
        <v>-2</v>
      </c>
      <c r="BE134" s="10" t="n">
        <f aca="false">IF(M134/2=TRUNC(M134/2),M134*$D$6+1-$D$9,(M134-1)*$D$6+$D$9)</f>
        <v>-2</v>
      </c>
      <c r="BF134" s="10" t="n">
        <f aca="false">IF(N134/2=TRUNC(N134/2),N134*$D$6+1-$D$9,(N134-1)*$D$6+$D$9)</f>
        <v>-2</v>
      </c>
      <c r="BG134" s="10" t="n">
        <f aca="false">IF(O134/2=TRUNC(O134/2),O134*$D$6+1-$D$9,(O134-1)*$D$6+$D$9)</f>
        <v>-2</v>
      </c>
      <c r="BH134" s="10" t="n">
        <f aca="false">IF(P134/2=TRUNC(P134/2),P134*$D$6+1-$D$9,(P134-1)*$D$6+$D$9)</f>
        <v>-2</v>
      </c>
      <c r="BI134" s="10" t="n">
        <f aca="false">IF(Q134/2=TRUNC(Q134/2),Q134*$D$6+1-$D$9,(Q134-1)*$D$6+$D$9)</f>
        <v>-2</v>
      </c>
      <c r="BJ134" s="10" t="n">
        <f aca="false">IF(R134/2=TRUNC(R134/2),R134*$D$6+1-$D$9,(R134-1)*$D$6+$D$9)</f>
        <v>-2</v>
      </c>
      <c r="BK134" s="10" t="n">
        <f aca="false">IF(S134/2=TRUNC(S134/2),S134*$D$6+1-$D$9,(S134-1)*$D$6+$D$9)</f>
        <v>-2</v>
      </c>
      <c r="BL134" s="10" t="n">
        <f aca="false">IF(T134/2=TRUNC(T134/2),T134*$D$6+1-$D$9,(T134-1)*$D$6+$D$9)</f>
        <v>-2</v>
      </c>
      <c r="BM134" s="10" t="n">
        <f aca="false">IF(U134/2=TRUNC(U134/2),U134*$D$6+1-$D$9,(U134-1)*$D$6+$D$9)</f>
        <v>-2</v>
      </c>
      <c r="BN134" s="10" t="n">
        <f aca="false">IF(V134/2=TRUNC(V134/2),V134*$D$6+1-$D$9,(V134-1)*$D$6+$D$9)</f>
        <v>-2</v>
      </c>
      <c r="BO134" s="10" t="n">
        <f aca="false">IF(W134/2=TRUNC(W134/2),W134*$D$6+1-$D$9,(W134-1)*$D$6+$D$9)</f>
        <v>-2</v>
      </c>
      <c r="BP134" s="10" t="n">
        <f aca="false">IF(X134/2=TRUNC(X134/2),X134*$D$6+1-$D$9,(X134-1)*$D$6+$D$9)</f>
        <v>-2</v>
      </c>
      <c r="BQ134" s="10" t="n">
        <f aca="false">IF(Y134/2=TRUNC(Y134/2),Y134*$D$6+1-$D$9,(Y134-1)*$D$6+$D$9)</f>
        <v>-2</v>
      </c>
      <c r="BR134" s="10" t="n">
        <f aca="false">IF(Z134/2=TRUNC(Z134/2),Z134*$D$6+1-$D$9,(Z134-1)*$D$6+$D$9)</f>
        <v>-2</v>
      </c>
      <c r="BS134" s="10" t="n">
        <f aca="false">IF(AA134/2=TRUNC(AA134/2),AA134*$D$6+1-$D$9,(AA134-1)*$D$6+$D$9)</f>
        <v>-2</v>
      </c>
    </row>
    <row r="135" customFormat="false" ht="18" hidden="false" customHeight="true" outlineLevel="0" collapsed="false">
      <c r="AD135" s="7" t="str">
        <f aca="false">IF((AZ135&gt;0),AZ135,"")</f>
        <v/>
      </c>
      <c r="AE135" s="7" t="str">
        <f aca="false">IF((BA135&gt;0),BA135,"")</f>
        <v/>
      </c>
      <c r="AF135" s="7" t="str">
        <f aca="false">IF((BB135&gt;0),BB135,"")</f>
        <v/>
      </c>
      <c r="AG135" s="7" t="str">
        <f aca="false">IF((BC135&gt;0),BC135,"")</f>
        <v/>
      </c>
      <c r="AH135" s="7" t="str">
        <f aca="false">IF((BD135&gt;0),BD135,"")</f>
        <v/>
      </c>
      <c r="AI135" s="7" t="str">
        <f aca="false">IF((BE135&gt;0),BE135,"")</f>
        <v/>
      </c>
      <c r="AJ135" s="7" t="str">
        <f aca="false">IF((BF135&gt;0),BF135,"")</f>
        <v/>
      </c>
      <c r="AK135" s="7" t="str">
        <f aca="false">IF((BG135&gt;0),BG135,"")</f>
        <v/>
      </c>
      <c r="AL135" s="7" t="str">
        <f aca="false">IF((BH135&gt;0),BH135,"")</f>
        <v/>
      </c>
      <c r="AM135" s="7" t="str">
        <f aca="false">IF((BI135&gt;0),BI135,"")</f>
        <v/>
      </c>
      <c r="AN135" s="7" t="str">
        <f aca="false">IF((BJ135&gt;0),BJ135,"")</f>
        <v/>
      </c>
      <c r="AO135" s="7" t="str">
        <f aca="false">IF((BK135&gt;0),BK135,"")</f>
        <v/>
      </c>
      <c r="AP135" s="7" t="str">
        <f aca="false">IF((BL135&gt;0),BL135,"")</f>
        <v/>
      </c>
      <c r="AQ135" s="7" t="str">
        <f aca="false">IF((BM135&gt;0),BM135,"")</f>
        <v/>
      </c>
      <c r="AR135" s="7" t="str">
        <f aca="false">IF((BN135&gt;0),BN135,"")</f>
        <v/>
      </c>
      <c r="AS135" s="7" t="str">
        <f aca="false">IF((BO135&gt;0),BO135,"")</f>
        <v/>
      </c>
      <c r="AT135" s="7" t="str">
        <f aca="false">IF((BP135&gt;0),BP135,"")</f>
        <v/>
      </c>
      <c r="AU135" s="7" t="str">
        <f aca="false">IF((BQ135&gt;0),BQ135,"")</f>
        <v/>
      </c>
      <c r="AV135" s="7" t="str">
        <f aca="false">IF((BR135&gt;0),BR135,"")</f>
        <v/>
      </c>
      <c r="AW135" s="7" t="str">
        <f aca="false">IF((BS135&gt;0),BS135,"")</f>
        <v/>
      </c>
      <c r="AZ135" s="10" t="n">
        <f aca="false">IF(H135/2=TRUNC(H135/2),H135*$D$6+1-$D$9,(H135-1)*$D$6+$D$9)</f>
        <v>-2</v>
      </c>
      <c r="BA135" s="10" t="n">
        <f aca="false">IF(I135/2=TRUNC(I135/2),I135*$D$6+1-$D$9,(I135-1)*$D$6+$D$9)</f>
        <v>-2</v>
      </c>
      <c r="BB135" s="10" t="n">
        <f aca="false">IF(J135/2=TRUNC(J135/2),J135*$D$6+1-$D$9,(J135-1)*$D$6+$D$9)</f>
        <v>-2</v>
      </c>
      <c r="BC135" s="10" t="n">
        <f aca="false">IF(K135/2=TRUNC(K135/2),K135*$D$6+1-$D$9,(K135-1)*$D$6+$D$9)</f>
        <v>-2</v>
      </c>
      <c r="BD135" s="10" t="n">
        <f aca="false">IF(L135/2=TRUNC(L135/2),L135*$D$6+1-$D$9,(L135-1)*$D$6+$D$9)</f>
        <v>-2</v>
      </c>
      <c r="BE135" s="10" t="n">
        <f aca="false">IF(M135/2=TRUNC(M135/2),M135*$D$6+1-$D$9,(M135-1)*$D$6+$D$9)</f>
        <v>-2</v>
      </c>
      <c r="BF135" s="10" t="n">
        <f aca="false">IF(N135/2=TRUNC(N135/2),N135*$D$6+1-$D$9,(N135-1)*$D$6+$D$9)</f>
        <v>-2</v>
      </c>
      <c r="BG135" s="10" t="n">
        <f aca="false">IF(O135/2=TRUNC(O135/2),O135*$D$6+1-$D$9,(O135-1)*$D$6+$D$9)</f>
        <v>-2</v>
      </c>
      <c r="BH135" s="10" t="n">
        <f aca="false">IF(P135/2=TRUNC(P135/2),P135*$D$6+1-$D$9,(P135-1)*$D$6+$D$9)</f>
        <v>-2</v>
      </c>
      <c r="BI135" s="10" t="n">
        <f aca="false">IF(Q135/2=TRUNC(Q135/2),Q135*$D$6+1-$D$9,(Q135-1)*$D$6+$D$9)</f>
        <v>-2</v>
      </c>
      <c r="BJ135" s="10" t="n">
        <f aca="false">IF(R135/2=TRUNC(R135/2),R135*$D$6+1-$D$9,(R135-1)*$D$6+$D$9)</f>
        <v>-2</v>
      </c>
      <c r="BK135" s="10" t="n">
        <f aca="false">IF(S135/2=TRUNC(S135/2),S135*$D$6+1-$D$9,(S135-1)*$D$6+$D$9)</f>
        <v>-2</v>
      </c>
      <c r="BL135" s="10" t="n">
        <f aca="false">IF(T135/2=TRUNC(T135/2),T135*$D$6+1-$D$9,(T135-1)*$D$6+$D$9)</f>
        <v>-2</v>
      </c>
      <c r="BM135" s="10" t="n">
        <f aca="false">IF(U135/2=TRUNC(U135/2),U135*$D$6+1-$D$9,(U135-1)*$D$6+$D$9)</f>
        <v>-2</v>
      </c>
      <c r="BN135" s="10" t="n">
        <f aca="false">IF(V135/2=TRUNC(V135/2),V135*$D$6+1-$D$9,(V135-1)*$D$6+$D$9)</f>
        <v>-2</v>
      </c>
      <c r="BO135" s="10" t="n">
        <f aca="false">IF(W135/2=TRUNC(W135/2),W135*$D$6+1-$D$9,(W135-1)*$D$6+$D$9)</f>
        <v>-2</v>
      </c>
      <c r="BP135" s="10" t="n">
        <f aca="false">IF(X135/2=TRUNC(X135/2),X135*$D$6+1-$D$9,(X135-1)*$D$6+$D$9)</f>
        <v>-2</v>
      </c>
      <c r="BQ135" s="10" t="n">
        <f aca="false">IF(Y135/2=TRUNC(Y135/2),Y135*$D$6+1-$D$9,(Y135-1)*$D$6+$D$9)</f>
        <v>-2</v>
      </c>
      <c r="BR135" s="10" t="n">
        <f aca="false">IF(Z135/2=TRUNC(Z135/2),Z135*$D$6+1-$D$9,(Z135-1)*$D$6+$D$9)</f>
        <v>-2</v>
      </c>
      <c r="BS135" s="10" t="n">
        <f aca="false">IF(AA135/2=TRUNC(AA135/2),AA135*$D$6+1-$D$9,(AA135-1)*$D$6+$D$9)</f>
        <v>-2</v>
      </c>
    </row>
    <row r="136" customFormat="false" ht="18" hidden="false" customHeight="true" outlineLevel="0" collapsed="false">
      <c r="AD136" s="7" t="str">
        <f aca="false">IF((AZ136&gt;0),AZ136,"")</f>
        <v/>
      </c>
      <c r="AE136" s="7" t="str">
        <f aca="false">IF((BA136&gt;0),BA136,"")</f>
        <v/>
      </c>
      <c r="AF136" s="7" t="str">
        <f aca="false">IF((BB136&gt;0),BB136,"")</f>
        <v/>
      </c>
      <c r="AG136" s="7" t="str">
        <f aca="false">IF((BC136&gt;0),BC136,"")</f>
        <v/>
      </c>
      <c r="AH136" s="7" t="str">
        <f aca="false">IF((BD136&gt;0),BD136,"")</f>
        <v/>
      </c>
      <c r="AI136" s="7" t="str">
        <f aca="false">IF((BE136&gt;0),BE136,"")</f>
        <v/>
      </c>
      <c r="AJ136" s="7" t="str">
        <f aca="false">IF((BF136&gt;0),BF136,"")</f>
        <v/>
      </c>
      <c r="AK136" s="7" t="str">
        <f aca="false">IF((BG136&gt;0),BG136,"")</f>
        <v/>
      </c>
      <c r="AL136" s="7" t="str">
        <f aca="false">IF((BH136&gt;0),BH136,"")</f>
        <v/>
      </c>
      <c r="AM136" s="7" t="str">
        <f aca="false">IF((BI136&gt;0),BI136,"")</f>
        <v/>
      </c>
      <c r="AN136" s="7" t="str">
        <f aca="false">IF((BJ136&gt;0),BJ136,"")</f>
        <v/>
      </c>
      <c r="AO136" s="7" t="str">
        <f aca="false">IF((BK136&gt;0),BK136,"")</f>
        <v/>
      </c>
      <c r="AP136" s="7" t="str">
        <f aca="false">IF((BL136&gt;0),BL136,"")</f>
        <v/>
      </c>
      <c r="AQ136" s="7" t="str">
        <f aca="false">IF((BM136&gt;0),BM136,"")</f>
        <v/>
      </c>
      <c r="AR136" s="7" t="str">
        <f aca="false">IF((BN136&gt;0),BN136,"")</f>
        <v/>
      </c>
      <c r="AS136" s="7" t="str">
        <f aca="false">IF((BO136&gt;0),BO136,"")</f>
        <v/>
      </c>
      <c r="AT136" s="7" t="str">
        <f aca="false">IF((BP136&gt;0),BP136,"")</f>
        <v/>
      </c>
      <c r="AU136" s="7" t="str">
        <f aca="false">IF((BQ136&gt;0),BQ136,"")</f>
        <v/>
      </c>
      <c r="AV136" s="7" t="str">
        <f aca="false">IF((BR136&gt;0),BR136,"")</f>
        <v/>
      </c>
      <c r="AW136" s="7" t="str">
        <f aca="false">IF((BS136&gt;0),BS136,"")</f>
        <v/>
      </c>
      <c r="AZ136" s="10" t="n">
        <f aca="false">IF(H136/2=TRUNC(H136/2),H136*$D$6+1-$D$9,(H136-1)*$D$6+$D$9)</f>
        <v>-2</v>
      </c>
      <c r="BA136" s="10" t="n">
        <f aca="false">IF(I136/2=TRUNC(I136/2),I136*$D$6+1-$D$9,(I136-1)*$D$6+$D$9)</f>
        <v>-2</v>
      </c>
      <c r="BB136" s="10" t="n">
        <f aca="false">IF(J136/2=TRUNC(J136/2),J136*$D$6+1-$D$9,(J136-1)*$D$6+$D$9)</f>
        <v>-2</v>
      </c>
      <c r="BC136" s="10" t="n">
        <f aca="false">IF(K136/2=TRUNC(K136/2),K136*$D$6+1-$D$9,(K136-1)*$D$6+$D$9)</f>
        <v>-2</v>
      </c>
      <c r="BD136" s="10" t="n">
        <f aca="false">IF(L136/2=TRUNC(L136/2),L136*$D$6+1-$D$9,(L136-1)*$D$6+$D$9)</f>
        <v>-2</v>
      </c>
      <c r="BE136" s="10" t="n">
        <f aca="false">IF(M136/2=TRUNC(M136/2),M136*$D$6+1-$D$9,(M136-1)*$D$6+$D$9)</f>
        <v>-2</v>
      </c>
      <c r="BF136" s="10" t="n">
        <f aca="false">IF(N136/2=TRUNC(N136/2),N136*$D$6+1-$D$9,(N136-1)*$D$6+$D$9)</f>
        <v>-2</v>
      </c>
      <c r="BG136" s="10" t="n">
        <f aca="false">IF(O136/2=TRUNC(O136/2),O136*$D$6+1-$D$9,(O136-1)*$D$6+$D$9)</f>
        <v>-2</v>
      </c>
      <c r="BH136" s="10" t="n">
        <f aca="false">IF(P136/2=TRUNC(P136/2),P136*$D$6+1-$D$9,(P136-1)*$D$6+$D$9)</f>
        <v>-2</v>
      </c>
      <c r="BI136" s="10" t="n">
        <f aca="false">IF(Q136/2=TRUNC(Q136/2),Q136*$D$6+1-$D$9,(Q136-1)*$D$6+$D$9)</f>
        <v>-2</v>
      </c>
      <c r="BJ136" s="10" t="n">
        <f aca="false">IF(R136/2=TRUNC(R136/2),R136*$D$6+1-$D$9,(R136-1)*$D$6+$D$9)</f>
        <v>-2</v>
      </c>
      <c r="BK136" s="10" t="n">
        <f aca="false">IF(S136/2=TRUNC(S136/2),S136*$D$6+1-$D$9,(S136-1)*$D$6+$D$9)</f>
        <v>-2</v>
      </c>
      <c r="BL136" s="10" t="n">
        <f aca="false">IF(T136/2=TRUNC(T136/2),T136*$D$6+1-$D$9,(T136-1)*$D$6+$D$9)</f>
        <v>-2</v>
      </c>
      <c r="BM136" s="10" t="n">
        <f aca="false">IF(U136/2=TRUNC(U136/2),U136*$D$6+1-$D$9,(U136-1)*$D$6+$D$9)</f>
        <v>-2</v>
      </c>
      <c r="BN136" s="10" t="n">
        <f aca="false">IF(V136/2=TRUNC(V136/2),V136*$D$6+1-$D$9,(V136-1)*$D$6+$D$9)</f>
        <v>-2</v>
      </c>
      <c r="BO136" s="10" t="n">
        <f aca="false">IF(W136/2=TRUNC(W136/2),W136*$D$6+1-$D$9,(W136-1)*$D$6+$D$9)</f>
        <v>-2</v>
      </c>
      <c r="BP136" s="10" t="n">
        <f aca="false">IF(X136/2=TRUNC(X136/2),X136*$D$6+1-$D$9,(X136-1)*$D$6+$D$9)</f>
        <v>-2</v>
      </c>
      <c r="BQ136" s="10" t="n">
        <f aca="false">IF(Y136/2=TRUNC(Y136/2),Y136*$D$6+1-$D$9,(Y136-1)*$D$6+$D$9)</f>
        <v>-2</v>
      </c>
      <c r="BR136" s="10" t="n">
        <f aca="false">IF(Z136/2=TRUNC(Z136/2),Z136*$D$6+1-$D$9,(Z136-1)*$D$6+$D$9)</f>
        <v>-2</v>
      </c>
      <c r="BS136" s="10" t="n">
        <f aca="false">IF(AA136/2=TRUNC(AA136/2),AA136*$D$6+1-$D$9,(AA136-1)*$D$6+$D$9)</f>
        <v>-2</v>
      </c>
    </row>
    <row r="137" customFormat="false" ht="18" hidden="false" customHeight="true" outlineLevel="0" collapsed="false">
      <c r="AD137" s="7" t="str">
        <f aca="false">IF((AZ137&gt;0),AZ137,"")</f>
        <v/>
      </c>
      <c r="AE137" s="7" t="str">
        <f aca="false">IF((BA137&gt;0),BA137,"")</f>
        <v/>
      </c>
      <c r="AF137" s="7" t="str">
        <f aca="false">IF((BB137&gt;0),BB137,"")</f>
        <v/>
      </c>
      <c r="AG137" s="7" t="str">
        <f aca="false">IF((BC137&gt;0),BC137,"")</f>
        <v/>
      </c>
      <c r="AH137" s="7" t="str">
        <f aca="false">IF((BD137&gt;0),BD137,"")</f>
        <v/>
      </c>
      <c r="AI137" s="7" t="str">
        <f aca="false">IF((BE137&gt;0),BE137,"")</f>
        <v/>
      </c>
      <c r="AJ137" s="7" t="str">
        <f aca="false">IF((BF137&gt;0),BF137,"")</f>
        <v/>
      </c>
      <c r="AK137" s="7" t="str">
        <f aca="false">IF((BG137&gt;0),BG137,"")</f>
        <v/>
      </c>
      <c r="AL137" s="7" t="str">
        <f aca="false">IF((BH137&gt;0),BH137,"")</f>
        <v/>
      </c>
      <c r="AM137" s="7" t="str">
        <f aca="false">IF((BI137&gt;0),BI137,"")</f>
        <v/>
      </c>
      <c r="AN137" s="7" t="str">
        <f aca="false">IF((BJ137&gt;0),BJ137,"")</f>
        <v/>
      </c>
      <c r="AO137" s="7" t="str">
        <f aca="false">IF((BK137&gt;0),BK137,"")</f>
        <v/>
      </c>
      <c r="AP137" s="7" t="str">
        <f aca="false">IF((BL137&gt;0),BL137,"")</f>
        <v/>
      </c>
      <c r="AQ137" s="7" t="str">
        <f aca="false">IF((BM137&gt;0),BM137,"")</f>
        <v/>
      </c>
      <c r="AR137" s="7" t="str">
        <f aca="false">IF((BN137&gt;0),BN137,"")</f>
        <v/>
      </c>
      <c r="AS137" s="7" t="str">
        <f aca="false">IF((BO137&gt;0),BO137,"")</f>
        <v/>
      </c>
      <c r="AT137" s="7" t="str">
        <f aca="false">IF((BP137&gt;0),BP137,"")</f>
        <v/>
      </c>
      <c r="AU137" s="7" t="str">
        <f aca="false">IF((BQ137&gt;0),BQ137,"")</f>
        <v/>
      </c>
      <c r="AV137" s="7" t="str">
        <f aca="false">IF((BR137&gt;0),BR137,"")</f>
        <v/>
      </c>
      <c r="AW137" s="7" t="str">
        <f aca="false">IF((BS137&gt;0),BS137,"")</f>
        <v/>
      </c>
      <c r="AZ137" s="10" t="n">
        <f aca="false">IF(H137/2=TRUNC(H137/2),H137*$D$6+1-$D$9,(H137-1)*$D$6+$D$9)</f>
        <v>-2</v>
      </c>
      <c r="BA137" s="10" t="n">
        <f aca="false">IF(I137/2=TRUNC(I137/2),I137*$D$6+1-$D$9,(I137-1)*$D$6+$D$9)</f>
        <v>-2</v>
      </c>
      <c r="BB137" s="10" t="n">
        <f aca="false">IF(J137/2=TRUNC(J137/2),J137*$D$6+1-$D$9,(J137-1)*$D$6+$D$9)</f>
        <v>-2</v>
      </c>
      <c r="BC137" s="10" t="n">
        <f aca="false">IF(K137/2=TRUNC(K137/2),K137*$D$6+1-$D$9,(K137-1)*$D$6+$D$9)</f>
        <v>-2</v>
      </c>
      <c r="BD137" s="10" t="n">
        <f aca="false">IF(L137/2=TRUNC(L137/2),L137*$D$6+1-$D$9,(L137-1)*$D$6+$D$9)</f>
        <v>-2</v>
      </c>
      <c r="BE137" s="10" t="n">
        <f aca="false">IF(M137/2=TRUNC(M137/2),M137*$D$6+1-$D$9,(M137-1)*$D$6+$D$9)</f>
        <v>-2</v>
      </c>
      <c r="BF137" s="10" t="n">
        <f aca="false">IF(N137/2=TRUNC(N137/2),N137*$D$6+1-$D$9,(N137-1)*$D$6+$D$9)</f>
        <v>-2</v>
      </c>
      <c r="BG137" s="10" t="n">
        <f aca="false">IF(O137/2=TRUNC(O137/2),O137*$D$6+1-$D$9,(O137-1)*$D$6+$D$9)</f>
        <v>-2</v>
      </c>
      <c r="BH137" s="10" t="n">
        <f aca="false">IF(P137/2=TRUNC(P137/2),P137*$D$6+1-$D$9,(P137-1)*$D$6+$D$9)</f>
        <v>-2</v>
      </c>
      <c r="BI137" s="10" t="n">
        <f aca="false">IF(Q137/2=TRUNC(Q137/2),Q137*$D$6+1-$D$9,(Q137-1)*$D$6+$D$9)</f>
        <v>-2</v>
      </c>
      <c r="BJ137" s="10" t="n">
        <f aca="false">IF(R137/2=TRUNC(R137/2),R137*$D$6+1-$D$9,(R137-1)*$D$6+$D$9)</f>
        <v>-2</v>
      </c>
      <c r="BK137" s="10" t="n">
        <f aca="false">IF(S137/2=TRUNC(S137/2),S137*$D$6+1-$D$9,(S137-1)*$D$6+$D$9)</f>
        <v>-2</v>
      </c>
      <c r="BL137" s="10" t="n">
        <f aca="false">IF(T137/2=TRUNC(T137/2),T137*$D$6+1-$D$9,(T137-1)*$D$6+$D$9)</f>
        <v>-2</v>
      </c>
      <c r="BM137" s="10" t="n">
        <f aca="false">IF(U137/2=TRUNC(U137/2),U137*$D$6+1-$D$9,(U137-1)*$D$6+$D$9)</f>
        <v>-2</v>
      </c>
      <c r="BN137" s="10" t="n">
        <f aca="false">IF(V137/2=TRUNC(V137/2),V137*$D$6+1-$D$9,(V137-1)*$D$6+$D$9)</f>
        <v>-2</v>
      </c>
      <c r="BO137" s="10" t="n">
        <f aca="false">IF(W137/2=TRUNC(W137/2),W137*$D$6+1-$D$9,(W137-1)*$D$6+$D$9)</f>
        <v>-2</v>
      </c>
      <c r="BP137" s="10" t="n">
        <f aca="false">IF(X137/2=TRUNC(X137/2),X137*$D$6+1-$D$9,(X137-1)*$D$6+$D$9)</f>
        <v>-2</v>
      </c>
      <c r="BQ137" s="10" t="n">
        <f aca="false">IF(Y137/2=TRUNC(Y137/2),Y137*$D$6+1-$D$9,(Y137-1)*$D$6+$D$9)</f>
        <v>-2</v>
      </c>
      <c r="BR137" s="10" t="n">
        <f aca="false">IF(Z137/2=TRUNC(Z137/2),Z137*$D$6+1-$D$9,(Z137-1)*$D$6+$D$9)</f>
        <v>-2</v>
      </c>
      <c r="BS137" s="10" t="n">
        <f aca="false">IF(AA137/2=TRUNC(AA137/2),AA137*$D$6+1-$D$9,(AA137-1)*$D$6+$D$9)</f>
        <v>-2</v>
      </c>
    </row>
    <row r="138" customFormat="false" ht="18" hidden="false" customHeight="true" outlineLevel="0" collapsed="false">
      <c r="AD138" s="7" t="str">
        <f aca="false">IF((AZ138&gt;0),AZ138,"")</f>
        <v/>
      </c>
      <c r="AE138" s="7" t="str">
        <f aca="false">IF((BA138&gt;0),BA138,"")</f>
        <v/>
      </c>
      <c r="AF138" s="7" t="str">
        <f aca="false">IF((BB138&gt;0),BB138,"")</f>
        <v/>
      </c>
      <c r="AG138" s="7" t="str">
        <f aca="false">IF((BC138&gt;0),BC138,"")</f>
        <v/>
      </c>
      <c r="AH138" s="7" t="str">
        <f aca="false">IF((BD138&gt;0),BD138,"")</f>
        <v/>
      </c>
      <c r="AI138" s="7" t="str">
        <f aca="false">IF((BE138&gt;0),BE138,"")</f>
        <v/>
      </c>
      <c r="AJ138" s="7" t="str">
        <f aca="false">IF((BF138&gt;0),BF138,"")</f>
        <v/>
      </c>
      <c r="AK138" s="7" t="str">
        <f aca="false">IF((BG138&gt;0),BG138,"")</f>
        <v/>
      </c>
      <c r="AL138" s="7" t="str">
        <f aca="false">IF((BH138&gt;0),BH138,"")</f>
        <v/>
      </c>
      <c r="AM138" s="7" t="str">
        <f aca="false">IF((BI138&gt;0),BI138,"")</f>
        <v/>
      </c>
      <c r="AN138" s="7" t="str">
        <f aca="false">IF((BJ138&gt;0),BJ138,"")</f>
        <v/>
      </c>
      <c r="AO138" s="7" t="str">
        <f aca="false">IF((BK138&gt;0),BK138,"")</f>
        <v/>
      </c>
      <c r="AP138" s="7" t="str">
        <f aca="false">IF((BL138&gt;0),BL138,"")</f>
        <v/>
      </c>
      <c r="AQ138" s="7" t="str">
        <f aca="false">IF((BM138&gt;0),BM138,"")</f>
        <v/>
      </c>
      <c r="AR138" s="7" t="str">
        <f aca="false">IF((BN138&gt;0),BN138,"")</f>
        <v/>
      </c>
      <c r="AS138" s="7" t="str">
        <f aca="false">IF((BO138&gt;0),BO138,"")</f>
        <v/>
      </c>
      <c r="AT138" s="7" t="str">
        <f aca="false">IF((BP138&gt;0),BP138,"")</f>
        <v/>
      </c>
      <c r="AU138" s="7" t="str">
        <f aca="false">IF((BQ138&gt;0),BQ138,"")</f>
        <v/>
      </c>
      <c r="AV138" s="7" t="str">
        <f aca="false">IF((BR138&gt;0),BR138,"")</f>
        <v/>
      </c>
      <c r="AW138" s="7" t="str">
        <f aca="false">IF((BS138&gt;0),BS138,"")</f>
        <v/>
      </c>
      <c r="AZ138" s="10" t="n">
        <f aca="false">IF(H138/2=TRUNC(H138/2),H138*$D$6+1-$D$9,(H138-1)*$D$6+$D$9)</f>
        <v>-2</v>
      </c>
      <c r="BA138" s="10" t="n">
        <f aca="false">IF(I138/2=TRUNC(I138/2),I138*$D$6+1-$D$9,(I138-1)*$D$6+$D$9)</f>
        <v>-2</v>
      </c>
      <c r="BB138" s="10" t="n">
        <f aca="false">IF(J138/2=TRUNC(J138/2),J138*$D$6+1-$D$9,(J138-1)*$D$6+$D$9)</f>
        <v>-2</v>
      </c>
      <c r="BC138" s="10" t="n">
        <f aca="false">IF(K138/2=TRUNC(K138/2),K138*$D$6+1-$D$9,(K138-1)*$D$6+$D$9)</f>
        <v>-2</v>
      </c>
      <c r="BD138" s="10" t="n">
        <f aca="false">IF(L138/2=TRUNC(L138/2),L138*$D$6+1-$D$9,(L138-1)*$D$6+$D$9)</f>
        <v>-2</v>
      </c>
      <c r="BE138" s="10" t="n">
        <f aca="false">IF(M138/2=TRUNC(M138/2),M138*$D$6+1-$D$9,(M138-1)*$D$6+$D$9)</f>
        <v>-2</v>
      </c>
      <c r="BF138" s="10" t="n">
        <f aca="false">IF(N138/2=TRUNC(N138/2),N138*$D$6+1-$D$9,(N138-1)*$D$6+$D$9)</f>
        <v>-2</v>
      </c>
      <c r="BG138" s="10" t="n">
        <f aca="false">IF(O138/2=TRUNC(O138/2),O138*$D$6+1-$D$9,(O138-1)*$D$6+$D$9)</f>
        <v>-2</v>
      </c>
      <c r="BH138" s="10" t="n">
        <f aca="false">IF(P138/2=TRUNC(P138/2),P138*$D$6+1-$D$9,(P138-1)*$D$6+$D$9)</f>
        <v>-2</v>
      </c>
      <c r="BI138" s="10" t="n">
        <f aca="false">IF(Q138/2=TRUNC(Q138/2),Q138*$D$6+1-$D$9,(Q138-1)*$D$6+$D$9)</f>
        <v>-2</v>
      </c>
      <c r="BJ138" s="10" t="n">
        <f aca="false">IF(R138/2=TRUNC(R138/2),R138*$D$6+1-$D$9,(R138-1)*$D$6+$D$9)</f>
        <v>-2</v>
      </c>
      <c r="BK138" s="10" t="n">
        <f aca="false">IF(S138/2=TRUNC(S138/2),S138*$D$6+1-$D$9,(S138-1)*$D$6+$D$9)</f>
        <v>-2</v>
      </c>
      <c r="BL138" s="10" t="n">
        <f aca="false">IF(T138/2=TRUNC(T138/2),T138*$D$6+1-$D$9,(T138-1)*$D$6+$D$9)</f>
        <v>-2</v>
      </c>
      <c r="BM138" s="10" t="n">
        <f aca="false">IF(U138/2=TRUNC(U138/2),U138*$D$6+1-$D$9,(U138-1)*$D$6+$D$9)</f>
        <v>-2</v>
      </c>
      <c r="BN138" s="10" t="n">
        <f aca="false">IF(V138/2=TRUNC(V138/2),V138*$D$6+1-$D$9,(V138-1)*$D$6+$D$9)</f>
        <v>-2</v>
      </c>
      <c r="BO138" s="10" t="n">
        <f aca="false">IF(W138/2=TRUNC(W138/2),W138*$D$6+1-$D$9,(W138-1)*$D$6+$D$9)</f>
        <v>-2</v>
      </c>
      <c r="BP138" s="10" t="n">
        <f aca="false">IF(X138/2=TRUNC(X138/2),X138*$D$6+1-$D$9,(X138-1)*$D$6+$D$9)</f>
        <v>-2</v>
      </c>
      <c r="BQ138" s="10" t="n">
        <f aca="false">IF(Y138/2=TRUNC(Y138/2),Y138*$D$6+1-$D$9,(Y138-1)*$D$6+$D$9)</f>
        <v>-2</v>
      </c>
      <c r="BR138" s="10" t="n">
        <f aca="false">IF(Z138/2=TRUNC(Z138/2),Z138*$D$6+1-$D$9,(Z138-1)*$D$6+$D$9)</f>
        <v>-2</v>
      </c>
      <c r="BS138" s="10" t="n">
        <f aca="false">IF(AA138/2=TRUNC(AA138/2),AA138*$D$6+1-$D$9,(AA138-1)*$D$6+$D$9)</f>
        <v>-2</v>
      </c>
    </row>
    <row r="139" customFormat="false" ht="18" hidden="false" customHeight="true" outlineLevel="0" collapsed="false">
      <c r="AD139" s="7" t="str">
        <f aca="false">IF((AZ139&gt;0),AZ139,"")</f>
        <v/>
      </c>
      <c r="AE139" s="7" t="str">
        <f aca="false">IF((BA139&gt;0),BA139,"")</f>
        <v/>
      </c>
      <c r="AF139" s="7" t="str">
        <f aca="false">IF((BB139&gt;0),BB139,"")</f>
        <v/>
      </c>
      <c r="AG139" s="7" t="str">
        <f aca="false">IF((BC139&gt;0),BC139,"")</f>
        <v/>
      </c>
      <c r="AH139" s="7" t="str">
        <f aca="false">IF((BD139&gt;0),BD139,"")</f>
        <v/>
      </c>
      <c r="AI139" s="7" t="str">
        <f aca="false">IF((BE139&gt;0),BE139,"")</f>
        <v/>
      </c>
      <c r="AJ139" s="7" t="str">
        <f aca="false">IF((BF139&gt;0),BF139,"")</f>
        <v/>
      </c>
      <c r="AK139" s="7" t="str">
        <f aca="false">IF((BG139&gt;0),BG139,"")</f>
        <v/>
      </c>
      <c r="AL139" s="7" t="str">
        <f aca="false">IF((BH139&gt;0),BH139,"")</f>
        <v/>
      </c>
      <c r="AM139" s="7" t="str">
        <f aca="false">IF((BI139&gt;0),BI139,"")</f>
        <v/>
      </c>
      <c r="AN139" s="7" t="str">
        <f aca="false">IF((BJ139&gt;0),BJ139,"")</f>
        <v/>
      </c>
      <c r="AO139" s="7" t="str">
        <f aca="false">IF((BK139&gt;0),BK139,"")</f>
        <v/>
      </c>
      <c r="AP139" s="7" t="str">
        <f aca="false">IF((BL139&gt;0),BL139,"")</f>
        <v/>
      </c>
      <c r="AQ139" s="7" t="str">
        <f aca="false">IF((BM139&gt;0),BM139,"")</f>
        <v/>
      </c>
      <c r="AR139" s="7" t="str">
        <f aca="false">IF((BN139&gt;0),BN139,"")</f>
        <v/>
      </c>
      <c r="AS139" s="7" t="str">
        <f aca="false">IF((BO139&gt;0),BO139,"")</f>
        <v/>
      </c>
      <c r="AT139" s="7" t="str">
        <f aca="false">IF((BP139&gt;0),BP139,"")</f>
        <v/>
      </c>
      <c r="AU139" s="7" t="str">
        <f aca="false">IF((BQ139&gt;0),BQ139,"")</f>
        <v/>
      </c>
      <c r="AV139" s="7" t="str">
        <f aca="false">IF((BR139&gt;0),BR139,"")</f>
        <v/>
      </c>
      <c r="AW139" s="7" t="str">
        <f aca="false">IF((BS139&gt;0),BS139,"")</f>
        <v/>
      </c>
      <c r="AZ139" s="10" t="n">
        <f aca="false">IF(H139/2=TRUNC(H139/2),H139*$D$6+1-$D$9,(H139-1)*$D$6+$D$9)</f>
        <v>-2</v>
      </c>
      <c r="BA139" s="10" t="n">
        <f aca="false">IF(I139/2=TRUNC(I139/2),I139*$D$6+1-$D$9,(I139-1)*$D$6+$D$9)</f>
        <v>-2</v>
      </c>
      <c r="BB139" s="10" t="n">
        <f aca="false">IF(J139/2=TRUNC(J139/2),J139*$D$6+1-$D$9,(J139-1)*$D$6+$D$9)</f>
        <v>-2</v>
      </c>
      <c r="BC139" s="10" t="n">
        <f aca="false">IF(K139/2=TRUNC(K139/2),K139*$D$6+1-$D$9,(K139-1)*$D$6+$D$9)</f>
        <v>-2</v>
      </c>
      <c r="BD139" s="10" t="n">
        <f aca="false">IF(L139/2=TRUNC(L139/2),L139*$D$6+1-$D$9,(L139-1)*$D$6+$D$9)</f>
        <v>-2</v>
      </c>
      <c r="BE139" s="10" t="n">
        <f aca="false">IF(M139/2=TRUNC(M139/2),M139*$D$6+1-$D$9,(M139-1)*$D$6+$D$9)</f>
        <v>-2</v>
      </c>
      <c r="BF139" s="10" t="n">
        <f aca="false">IF(N139/2=TRUNC(N139/2),N139*$D$6+1-$D$9,(N139-1)*$D$6+$D$9)</f>
        <v>-2</v>
      </c>
      <c r="BG139" s="10" t="n">
        <f aca="false">IF(O139/2=TRUNC(O139/2),O139*$D$6+1-$D$9,(O139-1)*$D$6+$D$9)</f>
        <v>-2</v>
      </c>
      <c r="BH139" s="10" t="n">
        <f aca="false">IF(P139/2=TRUNC(P139/2),P139*$D$6+1-$D$9,(P139-1)*$D$6+$D$9)</f>
        <v>-2</v>
      </c>
      <c r="BI139" s="10" t="n">
        <f aca="false">IF(Q139/2=TRUNC(Q139/2),Q139*$D$6+1-$D$9,(Q139-1)*$D$6+$D$9)</f>
        <v>-2</v>
      </c>
      <c r="BJ139" s="10" t="n">
        <f aca="false">IF(R139/2=TRUNC(R139/2),R139*$D$6+1-$D$9,(R139-1)*$D$6+$D$9)</f>
        <v>-2</v>
      </c>
      <c r="BK139" s="10" t="n">
        <f aca="false">IF(S139/2=TRUNC(S139/2),S139*$D$6+1-$D$9,(S139-1)*$D$6+$D$9)</f>
        <v>-2</v>
      </c>
      <c r="BL139" s="10" t="n">
        <f aca="false">IF(T139/2=TRUNC(T139/2),T139*$D$6+1-$D$9,(T139-1)*$D$6+$D$9)</f>
        <v>-2</v>
      </c>
      <c r="BM139" s="10" t="n">
        <f aca="false">IF(U139/2=TRUNC(U139/2),U139*$D$6+1-$D$9,(U139-1)*$D$6+$D$9)</f>
        <v>-2</v>
      </c>
      <c r="BN139" s="10" t="n">
        <f aca="false">IF(V139/2=TRUNC(V139/2),V139*$D$6+1-$D$9,(V139-1)*$D$6+$D$9)</f>
        <v>-2</v>
      </c>
      <c r="BO139" s="10" t="n">
        <f aca="false">IF(W139/2=TRUNC(W139/2),W139*$D$6+1-$D$9,(W139-1)*$D$6+$D$9)</f>
        <v>-2</v>
      </c>
      <c r="BP139" s="10" t="n">
        <f aca="false">IF(X139/2=TRUNC(X139/2),X139*$D$6+1-$D$9,(X139-1)*$D$6+$D$9)</f>
        <v>-2</v>
      </c>
      <c r="BQ139" s="10" t="n">
        <f aca="false">IF(Y139/2=TRUNC(Y139/2),Y139*$D$6+1-$D$9,(Y139-1)*$D$6+$D$9)</f>
        <v>-2</v>
      </c>
      <c r="BR139" s="10" t="n">
        <f aca="false">IF(Z139/2=TRUNC(Z139/2),Z139*$D$6+1-$D$9,(Z139-1)*$D$6+$D$9)</f>
        <v>-2</v>
      </c>
      <c r="BS139" s="10" t="n">
        <f aca="false">IF(AA139/2=TRUNC(AA139/2),AA139*$D$6+1-$D$9,(AA139-1)*$D$6+$D$9)</f>
        <v>-2</v>
      </c>
    </row>
    <row r="140" customFormat="false" ht="18" hidden="false" customHeight="true" outlineLevel="0" collapsed="false">
      <c r="AD140" s="7" t="str">
        <f aca="false">IF((AZ140&gt;0),AZ140,"")</f>
        <v/>
      </c>
      <c r="AE140" s="7" t="str">
        <f aca="false">IF((BA140&gt;0),BA140,"")</f>
        <v/>
      </c>
      <c r="AF140" s="7" t="str">
        <f aca="false">IF((BB140&gt;0),BB140,"")</f>
        <v/>
      </c>
      <c r="AG140" s="7" t="str">
        <f aca="false">IF((BC140&gt;0),BC140,"")</f>
        <v/>
      </c>
      <c r="AH140" s="7" t="str">
        <f aca="false">IF((BD140&gt;0),BD140,"")</f>
        <v/>
      </c>
      <c r="AI140" s="7" t="str">
        <f aca="false">IF((BE140&gt;0),BE140,"")</f>
        <v/>
      </c>
      <c r="AJ140" s="7" t="str">
        <f aca="false">IF((BF140&gt;0),BF140,"")</f>
        <v/>
      </c>
      <c r="AK140" s="7" t="str">
        <f aca="false">IF((BG140&gt;0),BG140,"")</f>
        <v/>
      </c>
      <c r="AL140" s="7" t="str">
        <f aca="false">IF((BH140&gt;0),BH140,"")</f>
        <v/>
      </c>
      <c r="AM140" s="7" t="str">
        <f aca="false">IF((BI140&gt;0),BI140,"")</f>
        <v/>
      </c>
      <c r="AN140" s="7" t="str">
        <f aca="false">IF((BJ140&gt;0),BJ140,"")</f>
        <v/>
      </c>
      <c r="AO140" s="7" t="str">
        <f aca="false">IF((BK140&gt;0),BK140,"")</f>
        <v/>
      </c>
      <c r="AP140" s="7" t="str">
        <f aca="false">IF((BL140&gt;0),BL140,"")</f>
        <v/>
      </c>
      <c r="AQ140" s="7" t="str">
        <f aca="false">IF((BM140&gt;0),BM140,"")</f>
        <v/>
      </c>
      <c r="AR140" s="7" t="str">
        <f aca="false">IF((BN140&gt;0),BN140,"")</f>
        <v/>
      </c>
      <c r="AS140" s="7" t="str">
        <f aca="false">IF((BO140&gt;0),BO140,"")</f>
        <v/>
      </c>
      <c r="AT140" s="7" t="str">
        <f aca="false">IF((BP140&gt;0),BP140,"")</f>
        <v/>
      </c>
      <c r="AU140" s="7" t="str">
        <f aca="false">IF((BQ140&gt;0),BQ140,"")</f>
        <v/>
      </c>
      <c r="AV140" s="7" t="str">
        <f aca="false">IF((BR140&gt;0),BR140,"")</f>
        <v/>
      </c>
      <c r="AW140" s="7" t="str">
        <f aca="false">IF((BS140&gt;0),BS140,"")</f>
        <v/>
      </c>
      <c r="AZ140" s="10" t="n">
        <f aca="false">IF(H140/2=TRUNC(H140/2),H140*$D$6+1-$D$9,(H140-1)*$D$6+$D$9)</f>
        <v>-2</v>
      </c>
      <c r="BA140" s="10" t="n">
        <f aca="false">IF(I140/2=TRUNC(I140/2),I140*$D$6+1-$D$9,(I140-1)*$D$6+$D$9)</f>
        <v>-2</v>
      </c>
      <c r="BB140" s="10" t="n">
        <f aca="false">IF(J140/2=TRUNC(J140/2),J140*$D$6+1-$D$9,(J140-1)*$D$6+$D$9)</f>
        <v>-2</v>
      </c>
      <c r="BC140" s="10" t="n">
        <f aca="false">IF(K140/2=TRUNC(K140/2),K140*$D$6+1-$D$9,(K140-1)*$D$6+$D$9)</f>
        <v>-2</v>
      </c>
      <c r="BD140" s="10" t="n">
        <f aca="false">IF(L140/2=TRUNC(L140/2),L140*$D$6+1-$D$9,(L140-1)*$D$6+$D$9)</f>
        <v>-2</v>
      </c>
      <c r="BE140" s="10" t="n">
        <f aca="false">IF(M140/2=TRUNC(M140/2),M140*$D$6+1-$D$9,(M140-1)*$D$6+$D$9)</f>
        <v>-2</v>
      </c>
      <c r="BF140" s="10" t="n">
        <f aca="false">IF(N140/2=TRUNC(N140/2),N140*$D$6+1-$D$9,(N140-1)*$D$6+$D$9)</f>
        <v>-2</v>
      </c>
      <c r="BG140" s="10" t="n">
        <f aca="false">IF(O140/2=TRUNC(O140/2),O140*$D$6+1-$D$9,(O140-1)*$D$6+$D$9)</f>
        <v>-2</v>
      </c>
      <c r="BH140" s="10" t="n">
        <f aca="false">IF(P140/2=TRUNC(P140/2),P140*$D$6+1-$D$9,(P140-1)*$D$6+$D$9)</f>
        <v>-2</v>
      </c>
      <c r="BI140" s="10" t="n">
        <f aca="false">IF(Q140/2=TRUNC(Q140/2),Q140*$D$6+1-$D$9,(Q140-1)*$D$6+$D$9)</f>
        <v>-2</v>
      </c>
      <c r="BJ140" s="10" t="n">
        <f aca="false">IF(R140/2=TRUNC(R140/2),R140*$D$6+1-$D$9,(R140-1)*$D$6+$D$9)</f>
        <v>-2</v>
      </c>
      <c r="BK140" s="10" t="n">
        <f aca="false">IF(S140/2=TRUNC(S140/2),S140*$D$6+1-$D$9,(S140-1)*$D$6+$D$9)</f>
        <v>-2</v>
      </c>
      <c r="BL140" s="10" t="n">
        <f aca="false">IF(T140/2=TRUNC(T140/2),T140*$D$6+1-$D$9,(T140-1)*$D$6+$D$9)</f>
        <v>-2</v>
      </c>
      <c r="BM140" s="10" t="n">
        <f aca="false">IF(U140/2=TRUNC(U140/2),U140*$D$6+1-$D$9,(U140-1)*$D$6+$D$9)</f>
        <v>-2</v>
      </c>
      <c r="BN140" s="10" t="n">
        <f aca="false">IF(V140/2=TRUNC(V140/2),V140*$D$6+1-$D$9,(V140-1)*$D$6+$D$9)</f>
        <v>-2</v>
      </c>
      <c r="BO140" s="10" t="n">
        <f aca="false">IF(W140/2=TRUNC(W140/2),W140*$D$6+1-$D$9,(W140-1)*$D$6+$D$9)</f>
        <v>-2</v>
      </c>
      <c r="BP140" s="10" t="n">
        <f aca="false">IF(X140/2=TRUNC(X140/2),X140*$D$6+1-$D$9,(X140-1)*$D$6+$D$9)</f>
        <v>-2</v>
      </c>
      <c r="BQ140" s="10" t="n">
        <f aca="false">IF(Y140/2=TRUNC(Y140/2),Y140*$D$6+1-$D$9,(Y140-1)*$D$6+$D$9)</f>
        <v>-2</v>
      </c>
      <c r="BR140" s="10" t="n">
        <f aca="false">IF(Z140/2=TRUNC(Z140/2),Z140*$D$6+1-$D$9,(Z140-1)*$D$6+$D$9)</f>
        <v>-2</v>
      </c>
      <c r="BS140" s="10" t="n">
        <f aca="false">IF(AA140/2=TRUNC(AA140/2),AA140*$D$6+1-$D$9,(AA140-1)*$D$6+$D$9)</f>
        <v>-2</v>
      </c>
    </row>
    <row r="141" customFormat="false" ht="18" hidden="false" customHeight="true" outlineLevel="0" collapsed="false">
      <c r="AD141" s="7" t="str">
        <f aca="false">IF((AZ141&gt;0),AZ141,"")</f>
        <v/>
      </c>
      <c r="AE141" s="7" t="str">
        <f aca="false">IF((BA141&gt;0),BA141,"")</f>
        <v/>
      </c>
      <c r="AF141" s="7" t="str">
        <f aca="false">IF((BB141&gt;0),BB141,"")</f>
        <v/>
      </c>
      <c r="AG141" s="7" t="str">
        <f aca="false">IF((BC141&gt;0),BC141,"")</f>
        <v/>
      </c>
      <c r="AH141" s="7" t="str">
        <f aca="false">IF((BD141&gt;0),BD141,"")</f>
        <v/>
      </c>
      <c r="AI141" s="7" t="str">
        <f aca="false">IF((BE141&gt;0),BE141,"")</f>
        <v/>
      </c>
      <c r="AJ141" s="7" t="str">
        <f aca="false">IF((BF141&gt;0),BF141,"")</f>
        <v/>
      </c>
      <c r="AK141" s="7" t="str">
        <f aca="false">IF((BG141&gt;0),BG141,"")</f>
        <v/>
      </c>
      <c r="AL141" s="7" t="str">
        <f aca="false">IF((BH141&gt;0),BH141,"")</f>
        <v/>
      </c>
      <c r="AM141" s="7" t="str">
        <f aca="false">IF((BI141&gt;0),BI141,"")</f>
        <v/>
      </c>
      <c r="AN141" s="7" t="str">
        <f aca="false">IF((BJ141&gt;0),BJ141,"")</f>
        <v/>
      </c>
      <c r="AO141" s="7" t="str">
        <f aca="false">IF((BK141&gt;0),BK141,"")</f>
        <v/>
      </c>
      <c r="AP141" s="7" t="str">
        <f aca="false">IF((BL141&gt;0),BL141,"")</f>
        <v/>
      </c>
      <c r="AQ141" s="7" t="str">
        <f aca="false">IF((BM141&gt;0),BM141,"")</f>
        <v/>
      </c>
      <c r="AR141" s="7" t="str">
        <f aca="false">IF((BN141&gt;0),BN141,"")</f>
        <v/>
      </c>
      <c r="AS141" s="7" t="str">
        <f aca="false">IF((BO141&gt;0),BO141,"")</f>
        <v/>
      </c>
      <c r="AT141" s="7" t="str">
        <f aca="false">IF((BP141&gt;0),BP141,"")</f>
        <v/>
      </c>
      <c r="AU141" s="7" t="str">
        <f aca="false">IF((BQ141&gt;0),BQ141,"")</f>
        <v/>
      </c>
      <c r="AV141" s="7" t="str">
        <f aca="false">IF((BR141&gt;0),BR141,"")</f>
        <v/>
      </c>
      <c r="AW141" s="7" t="str">
        <f aca="false">IF((BS141&gt;0),BS141,"")</f>
        <v/>
      </c>
      <c r="AZ141" s="10" t="n">
        <f aca="false">IF(H141/2=TRUNC(H141/2),H141*$D$6+1-$D$9,(H141-1)*$D$6+$D$9)</f>
        <v>-2</v>
      </c>
      <c r="BA141" s="10" t="n">
        <f aca="false">IF(I141/2=TRUNC(I141/2),I141*$D$6+1-$D$9,(I141-1)*$D$6+$D$9)</f>
        <v>-2</v>
      </c>
      <c r="BB141" s="10" t="n">
        <f aca="false">IF(J141/2=TRUNC(J141/2),J141*$D$6+1-$D$9,(J141-1)*$D$6+$D$9)</f>
        <v>-2</v>
      </c>
      <c r="BC141" s="10" t="n">
        <f aca="false">IF(K141/2=TRUNC(K141/2),K141*$D$6+1-$D$9,(K141-1)*$D$6+$D$9)</f>
        <v>-2</v>
      </c>
      <c r="BD141" s="10" t="n">
        <f aca="false">IF(L141/2=TRUNC(L141/2),L141*$D$6+1-$D$9,(L141-1)*$D$6+$D$9)</f>
        <v>-2</v>
      </c>
      <c r="BE141" s="10" t="n">
        <f aca="false">IF(M141/2=TRUNC(M141/2),M141*$D$6+1-$D$9,(M141-1)*$D$6+$D$9)</f>
        <v>-2</v>
      </c>
      <c r="BF141" s="10" t="n">
        <f aca="false">IF(N141/2=TRUNC(N141/2),N141*$D$6+1-$D$9,(N141-1)*$D$6+$D$9)</f>
        <v>-2</v>
      </c>
      <c r="BG141" s="10" t="n">
        <f aca="false">IF(O141/2=TRUNC(O141/2),O141*$D$6+1-$D$9,(O141-1)*$D$6+$D$9)</f>
        <v>-2</v>
      </c>
      <c r="BH141" s="10" t="n">
        <f aca="false">IF(P141/2=TRUNC(P141/2),P141*$D$6+1-$D$9,(P141-1)*$D$6+$D$9)</f>
        <v>-2</v>
      </c>
      <c r="BI141" s="10" t="n">
        <f aca="false">IF(Q141/2=TRUNC(Q141/2),Q141*$D$6+1-$D$9,(Q141-1)*$D$6+$D$9)</f>
        <v>-2</v>
      </c>
      <c r="BJ141" s="10" t="n">
        <f aca="false">IF(R141/2=TRUNC(R141/2),R141*$D$6+1-$D$9,(R141-1)*$D$6+$D$9)</f>
        <v>-2</v>
      </c>
      <c r="BK141" s="10" t="n">
        <f aca="false">IF(S141/2=TRUNC(S141/2),S141*$D$6+1-$D$9,(S141-1)*$D$6+$D$9)</f>
        <v>-2</v>
      </c>
      <c r="BL141" s="10" t="n">
        <f aca="false">IF(T141/2=TRUNC(T141/2),T141*$D$6+1-$D$9,(T141-1)*$D$6+$D$9)</f>
        <v>-2</v>
      </c>
      <c r="BM141" s="10" t="n">
        <f aca="false">IF(U141/2=TRUNC(U141/2),U141*$D$6+1-$D$9,(U141-1)*$D$6+$D$9)</f>
        <v>-2</v>
      </c>
      <c r="BN141" s="10" t="n">
        <f aca="false">IF(V141/2=TRUNC(V141/2),V141*$D$6+1-$D$9,(V141-1)*$D$6+$D$9)</f>
        <v>-2</v>
      </c>
      <c r="BO141" s="10" t="n">
        <f aca="false">IF(W141/2=TRUNC(W141/2),W141*$D$6+1-$D$9,(W141-1)*$D$6+$D$9)</f>
        <v>-2</v>
      </c>
      <c r="BP141" s="10" t="n">
        <f aca="false">IF(X141/2=TRUNC(X141/2),X141*$D$6+1-$D$9,(X141-1)*$D$6+$D$9)</f>
        <v>-2</v>
      </c>
      <c r="BQ141" s="10" t="n">
        <f aca="false">IF(Y141/2=TRUNC(Y141/2),Y141*$D$6+1-$D$9,(Y141-1)*$D$6+$D$9)</f>
        <v>-2</v>
      </c>
      <c r="BR141" s="10" t="n">
        <f aca="false">IF(Z141/2=TRUNC(Z141/2),Z141*$D$6+1-$D$9,(Z141-1)*$D$6+$D$9)</f>
        <v>-2</v>
      </c>
      <c r="BS141" s="10" t="n">
        <f aca="false">IF(AA141/2=TRUNC(AA141/2),AA141*$D$6+1-$D$9,(AA141-1)*$D$6+$D$9)</f>
        <v>-2</v>
      </c>
    </row>
    <row r="142" customFormat="false" ht="18" hidden="false" customHeight="true" outlineLevel="0" collapsed="false">
      <c r="AD142" s="7" t="str">
        <f aca="false">IF((AZ142&gt;0),AZ142,"")</f>
        <v/>
      </c>
      <c r="AE142" s="7" t="str">
        <f aca="false">IF((BA142&gt;0),BA142,"")</f>
        <v/>
      </c>
      <c r="AF142" s="7" t="str">
        <f aca="false">IF((BB142&gt;0),BB142,"")</f>
        <v/>
      </c>
      <c r="AG142" s="7" t="str">
        <f aca="false">IF((BC142&gt;0),BC142,"")</f>
        <v/>
      </c>
      <c r="AH142" s="7" t="str">
        <f aca="false">IF((BD142&gt;0),BD142,"")</f>
        <v/>
      </c>
      <c r="AI142" s="7" t="str">
        <f aca="false">IF((BE142&gt;0),BE142,"")</f>
        <v/>
      </c>
      <c r="AJ142" s="7" t="str">
        <f aca="false">IF((BF142&gt;0),BF142,"")</f>
        <v/>
      </c>
      <c r="AK142" s="7" t="str">
        <f aca="false">IF((BG142&gt;0),BG142,"")</f>
        <v/>
      </c>
      <c r="AL142" s="7" t="str">
        <f aca="false">IF((BH142&gt;0),BH142,"")</f>
        <v/>
      </c>
      <c r="AM142" s="7" t="str">
        <f aca="false">IF((BI142&gt;0),BI142,"")</f>
        <v/>
      </c>
      <c r="AN142" s="7" t="str">
        <f aca="false">IF((BJ142&gt;0),BJ142,"")</f>
        <v/>
      </c>
      <c r="AO142" s="7" t="str">
        <f aca="false">IF((BK142&gt;0),BK142,"")</f>
        <v/>
      </c>
      <c r="AP142" s="7" t="str">
        <f aca="false">IF((BL142&gt;0),BL142,"")</f>
        <v/>
      </c>
      <c r="AQ142" s="7" t="str">
        <f aca="false">IF((BM142&gt;0),BM142,"")</f>
        <v/>
      </c>
      <c r="AR142" s="7" t="str">
        <f aca="false">IF((BN142&gt;0),BN142,"")</f>
        <v/>
      </c>
      <c r="AS142" s="7" t="str">
        <f aca="false">IF((BO142&gt;0),BO142,"")</f>
        <v/>
      </c>
      <c r="AT142" s="7" t="str">
        <f aca="false">IF((BP142&gt;0),BP142,"")</f>
        <v/>
      </c>
      <c r="AU142" s="7" t="str">
        <f aca="false">IF((BQ142&gt;0),BQ142,"")</f>
        <v/>
      </c>
      <c r="AV142" s="7" t="str">
        <f aca="false">IF((BR142&gt;0),BR142,"")</f>
        <v/>
      </c>
      <c r="AW142" s="7" t="str">
        <f aca="false">IF((BS142&gt;0),BS142,"")</f>
        <v/>
      </c>
      <c r="AZ142" s="10" t="n">
        <f aca="false">IF(H142/2=TRUNC(H142/2),H142*$D$6+1-$D$9,(H142-1)*$D$6+$D$9)</f>
        <v>-2</v>
      </c>
      <c r="BA142" s="10" t="n">
        <f aca="false">IF(I142/2=TRUNC(I142/2),I142*$D$6+1-$D$9,(I142-1)*$D$6+$D$9)</f>
        <v>-2</v>
      </c>
      <c r="BB142" s="10" t="n">
        <f aca="false">IF(J142/2=TRUNC(J142/2),J142*$D$6+1-$D$9,(J142-1)*$D$6+$D$9)</f>
        <v>-2</v>
      </c>
      <c r="BC142" s="10" t="n">
        <f aca="false">IF(K142/2=TRUNC(K142/2),K142*$D$6+1-$D$9,(K142-1)*$D$6+$D$9)</f>
        <v>-2</v>
      </c>
      <c r="BD142" s="10" t="n">
        <f aca="false">IF(L142/2=TRUNC(L142/2),L142*$D$6+1-$D$9,(L142-1)*$D$6+$D$9)</f>
        <v>-2</v>
      </c>
      <c r="BE142" s="10" t="n">
        <f aca="false">IF(M142/2=TRUNC(M142/2),M142*$D$6+1-$D$9,(M142-1)*$D$6+$D$9)</f>
        <v>-2</v>
      </c>
      <c r="BF142" s="10" t="n">
        <f aca="false">IF(N142/2=TRUNC(N142/2),N142*$D$6+1-$D$9,(N142-1)*$D$6+$D$9)</f>
        <v>-2</v>
      </c>
      <c r="BG142" s="10" t="n">
        <f aca="false">IF(O142/2=TRUNC(O142/2),O142*$D$6+1-$D$9,(O142-1)*$D$6+$D$9)</f>
        <v>-2</v>
      </c>
      <c r="BH142" s="10" t="n">
        <f aca="false">IF(P142/2=TRUNC(P142/2),P142*$D$6+1-$D$9,(P142-1)*$D$6+$D$9)</f>
        <v>-2</v>
      </c>
      <c r="BI142" s="10" t="n">
        <f aca="false">IF(Q142/2=TRUNC(Q142/2),Q142*$D$6+1-$D$9,(Q142-1)*$D$6+$D$9)</f>
        <v>-2</v>
      </c>
      <c r="BJ142" s="10" t="n">
        <f aca="false">IF(R142/2=TRUNC(R142/2),R142*$D$6+1-$D$9,(R142-1)*$D$6+$D$9)</f>
        <v>-2</v>
      </c>
      <c r="BK142" s="10" t="n">
        <f aca="false">IF(S142/2=TRUNC(S142/2),S142*$D$6+1-$D$9,(S142-1)*$D$6+$D$9)</f>
        <v>-2</v>
      </c>
      <c r="BL142" s="10" t="n">
        <f aca="false">IF(T142/2=TRUNC(T142/2),T142*$D$6+1-$D$9,(T142-1)*$D$6+$D$9)</f>
        <v>-2</v>
      </c>
      <c r="BM142" s="10" t="n">
        <f aca="false">IF(U142/2=TRUNC(U142/2),U142*$D$6+1-$D$9,(U142-1)*$D$6+$D$9)</f>
        <v>-2</v>
      </c>
      <c r="BN142" s="10" t="n">
        <f aca="false">IF(V142/2=TRUNC(V142/2),V142*$D$6+1-$D$9,(V142-1)*$D$6+$D$9)</f>
        <v>-2</v>
      </c>
      <c r="BO142" s="10" t="n">
        <f aca="false">IF(W142/2=TRUNC(W142/2),W142*$D$6+1-$D$9,(W142-1)*$D$6+$D$9)</f>
        <v>-2</v>
      </c>
      <c r="BP142" s="10" t="n">
        <f aca="false">IF(X142/2=TRUNC(X142/2),X142*$D$6+1-$D$9,(X142-1)*$D$6+$D$9)</f>
        <v>-2</v>
      </c>
      <c r="BQ142" s="10" t="n">
        <f aca="false">IF(Y142/2=TRUNC(Y142/2),Y142*$D$6+1-$D$9,(Y142-1)*$D$6+$D$9)</f>
        <v>-2</v>
      </c>
      <c r="BR142" s="10" t="n">
        <f aca="false">IF(Z142/2=TRUNC(Z142/2),Z142*$D$6+1-$D$9,(Z142-1)*$D$6+$D$9)</f>
        <v>-2</v>
      </c>
      <c r="BS142" s="10" t="n">
        <f aca="false">IF(AA142/2=TRUNC(AA142/2),AA142*$D$6+1-$D$9,(AA142-1)*$D$6+$D$9)</f>
        <v>-2</v>
      </c>
    </row>
    <row r="143" customFormat="false" ht="18" hidden="false" customHeight="true" outlineLevel="0" collapsed="false">
      <c r="AD143" s="7" t="str">
        <f aca="false">IF((AZ143&gt;0),AZ143,"")</f>
        <v/>
      </c>
      <c r="AE143" s="7" t="str">
        <f aca="false">IF((BA143&gt;0),BA143,"")</f>
        <v/>
      </c>
      <c r="AF143" s="7" t="str">
        <f aca="false">IF((BB143&gt;0),BB143,"")</f>
        <v/>
      </c>
      <c r="AG143" s="7" t="str">
        <f aca="false">IF((BC143&gt;0),BC143,"")</f>
        <v/>
      </c>
      <c r="AH143" s="7" t="str">
        <f aca="false">IF((BD143&gt;0),BD143,"")</f>
        <v/>
      </c>
      <c r="AI143" s="7" t="str">
        <f aca="false">IF((BE143&gt;0),BE143,"")</f>
        <v/>
      </c>
      <c r="AJ143" s="7" t="str">
        <f aca="false">IF((BF143&gt;0),BF143,"")</f>
        <v/>
      </c>
      <c r="AK143" s="7" t="str">
        <f aca="false">IF((BG143&gt;0),BG143,"")</f>
        <v/>
      </c>
      <c r="AL143" s="7" t="str">
        <f aca="false">IF((BH143&gt;0),BH143,"")</f>
        <v/>
      </c>
      <c r="AM143" s="7" t="str">
        <f aca="false">IF((BI143&gt;0),BI143,"")</f>
        <v/>
      </c>
      <c r="AN143" s="7" t="str">
        <f aca="false">IF((BJ143&gt;0),BJ143,"")</f>
        <v/>
      </c>
      <c r="AO143" s="7" t="str">
        <f aca="false">IF((BK143&gt;0),BK143,"")</f>
        <v/>
      </c>
      <c r="AP143" s="7" t="str">
        <f aca="false">IF((BL143&gt;0),BL143,"")</f>
        <v/>
      </c>
      <c r="AQ143" s="7" t="str">
        <f aca="false">IF((BM143&gt;0),BM143,"")</f>
        <v/>
      </c>
      <c r="AR143" s="7" t="str">
        <f aca="false">IF((BN143&gt;0),BN143,"")</f>
        <v/>
      </c>
      <c r="AS143" s="7" t="str">
        <f aca="false">IF((BO143&gt;0),BO143,"")</f>
        <v/>
      </c>
      <c r="AT143" s="7" t="str">
        <f aca="false">IF((BP143&gt;0),BP143,"")</f>
        <v/>
      </c>
      <c r="AU143" s="7" t="str">
        <f aca="false">IF((BQ143&gt;0),BQ143,"")</f>
        <v/>
      </c>
      <c r="AV143" s="7" t="str">
        <f aca="false">IF((BR143&gt;0),BR143,"")</f>
        <v/>
      </c>
      <c r="AW143" s="7" t="str">
        <f aca="false">IF((BS143&gt;0),BS143,"")</f>
        <v/>
      </c>
      <c r="AZ143" s="10" t="n">
        <f aca="false">IF(H143/2=TRUNC(H143/2),H143*$D$6+1-$D$9,(H143-1)*$D$6+$D$9)</f>
        <v>-2</v>
      </c>
      <c r="BA143" s="10" t="n">
        <f aca="false">IF(I143/2=TRUNC(I143/2),I143*$D$6+1-$D$9,(I143-1)*$D$6+$D$9)</f>
        <v>-2</v>
      </c>
      <c r="BB143" s="10" t="n">
        <f aca="false">IF(J143/2=TRUNC(J143/2),J143*$D$6+1-$D$9,(J143-1)*$D$6+$D$9)</f>
        <v>-2</v>
      </c>
      <c r="BC143" s="10" t="n">
        <f aca="false">IF(K143/2=TRUNC(K143/2),K143*$D$6+1-$D$9,(K143-1)*$D$6+$D$9)</f>
        <v>-2</v>
      </c>
      <c r="BD143" s="10" t="n">
        <f aca="false">IF(L143/2=TRUNC(L143/2),L143*$D$6+1-$D$9,(L143-1)*$D$6+$D$9)</f>
        <v>-2</v>
      </c>
      <c r="BE143" s="10" t="n">
        <f aca="false">IF(M143/2=TRUNC(M143/2),M143*$D$6+1-$D$9,(M143-1)*$D$6+$D$9)</f>
        <v>-2</v>
      </c>
      <c r="BF143" s="10" t="n">
        <f aca="false">IF(N143/2=TRUNC(N143/2),N143*$D$6+1-$D$9,(N143-1)*$D$6+$D$9)</f>
        <v>-2</v>
      </c>
      <c r="BG143" s="10" t="n">
        <f aca="false">IF(O143/2=TRUNC(O143/2),O143*$D$6+1-$D$9,(O143-1)*$D$6+$D$9)</f>
        <v>-2</v>
      </c>
      <c r="BH143" s="10" t="n">
        <f aca="false">IF(P143/2=TRUNC(P143/2),P143*$D$6+1-$D$9,(P143-1)*$D$6+$D$9)</f>
        <v>-2</v>
      </c>
      <c r="BI143" s="10" t="n">
        <f aca="false">IF(Q143/2=TRUNC(Q143/2),Q143*$D$6+1-$D$9,(Q143-1)*$D$6+$D$9)</f>
        <v>-2</v>
      </c>
      <c r="BJ143" s="10" t="n">
        <f aca="false">IF(R143/2=TRUNC(R143/2),R143*$D$6+1-$D$9,(R143-1)*$D$6+$D$9)</f>
        <v>-2</v>
      </c>
      <c r="BK143" s="10" t="n">
        <f aca="false">IF(S143/2=TRUNC(S143/2),S143*$D$6+1-$D$9,(S143-1)*$D$6+$D$9)</f>
        <v>-2</v>
      </c>
      <c r="BL143" s="10" t="n">
        <f aca="false">IF(T143/2=TRUNC(T143/2),T143*$D$6+1-$D$9,(T143-1)*$D$6+$D$9)</f>
        <v>-2</v>
      </c>
      <c r="BM143" s="10" t="n">
        <f aca="false">IF(U143/2=TRUNC(U143/2),U143*$D$6+1-$D$9,(U143-1)*$D$6+$D$9)</f>
        <v>-2</v>
      </c>
      <c r="BN143" s="10" t="n">
        <f aca="false">IF(V143/2=TRUNC(V143/2),V143*$D$6+1-$D$9,(V143-1)*$D$6+$D$9)</f>
        <v>-2</v>
      </c>
      <c r="BO143" s="10" t="n">
        <f aca="false">IF(W143/2=TRUNC(W143/2),W143*$D$6+1-$D$9,(W143-1)*$D$6+$D$9)</f>
        <v>-2</v>
      </c>
      <c r="BP143" s="10" t="n">
        <f aca="false">IF(X143/2=TRUNC(X143/2),X143*$D$6+1-$D$9,(X143-1)*$D$6+$D$9)</f>
        <v>-2</v>
      </c>
      <c r="BQ143" s="10" t="n">
        <f aca="false">IF(Y143/2=TRUNC(Y143/2),Y143*$D$6+1-$D$9,(Y143-1)*$D$6+$D$9)</f>
        <v>-2</v>
      </c>
      <c r="BR143" s="10" t="n">
        <f aca="false">IF(Z143/2=TRUNC(Z143/2),Z143*$D$6+1-$D$9,(Z143-1)*$D$6+$D$9)</f>
        <v>-2</v>
      </c>
      <c r="BS143" s="10" t="n">
        <f aca="false">IF(AA143/2=TRUNC(AA143/2),AA143*$D$6+1-$D$9,(AA143-1)*$D$6+$D$9)</f>
        <v>-2</v>
      </c>
    </row>
    <row r="144" customFormat="false" ht="18" hidden="false" customHeight="true" outlineLevel="0" collapsed="false">
      <c r="AD144" s="7" t="str">
        <f aca="false">IF((AZ144&gt;0),AZ144,"")</f>
        <v/>
      </c>
      <c r="AE144" s="7" t="str">
        <f aca="false">IF((BA144&gt;0),BA144,"")</f>
        <v/>
      </c>
      <c r="AF144" s="7" t="str">
        <f aca="false">IF((BB144&gt;0),BB144,"")</f>
        <v/>
      </c>
      <c r="AG144" s="7" t="str">
        <f aca="false">IF((BC144&gt;0),BC144,"")</f>
        <v/>
      </c>
      <c r="AH144" s="7" t="str">
        <f aca="false">IF((BD144&gt;0),BD144,"")</f>
        <v/>
      </c>
      <c r="AI144" s="7" t="str">
        <f aca="false">IF((BE144&gt;0),BE144,"")</f>
        <v/>
      </c>
      <c r="AJ144" s="7" t="str">
        <f aca="false">IF((BF144&gt;0),BF144,"")</f>
        <v/>
      </c>
      <c r="AK144" s="7" t="str">
        <f aca="false">IF((BG144&gt;0),BG144,"")</f>
        <v/>
      </c>
      <c r="AL144" s="7" t="str">
        <f aca="false">IF((BH144&gt;0),BH144,"")</f>
        <v/>
      </c>
      <c r="AM144" s="7" t="str">
        <f aca="false">IF((BI144&gt;0),BI144,"")</f>
        <v/>
      </c>
      <c r="AN144" s="7" t="str">
        <f aca="false">IF((BJ144&gt;0),BJ144,"")</f>
        <v/>
      </c>
      <c r="AO144" s="7" t="str">
        <f aca="false">IF((BK144&gt;0),BK144,"")</f>
        <v/>
      </c>
      <c r="AP144" s="7" t="str">
        <f aca="false">IF((BL144&gt;0),BL144,"")</f>
        <v/>
      </c>
      <c r="AQ144" s="7" t="str">
        <f aca="false">IF((BM144&gt;0),BM144,"")</f>
        <v/>
      </c>
      <c r="AR144" s="7" t="str">
        <f aca="false">IF((BN144&gt;0),BN144,"")</f>
        <v/>
      </c>
      <c r="AS144" s="7" t="str">
        <f aca="false">IF((BO144&gt;0),BO144,"")</f>
        <v/>
      </c>
      <c r="AT144" s="7" t="str">
        <f aca="false">IF((BP144&gt;0),BP144,"")</f>
        <v/>
      </c>
      <c r="AU144" s="7" t="str">
        <f aca="false">IF((BQ144&gt;0),BQ144,"")</f>
        <v/>
      </c>
      <c r="AV144" s="7" t="str">
        <f aca="false">IF((BR144&gt;0),BR144,"")</f>
        <v/>
      </c>
      <c r="AW144" s="7" t="str">
        <f aca="false">IF((BS144&gt;0),BS144,"")</f>
        <v/>
      </c>
      <c r="AZ144" s="10" t="n">
        <f aca="false">IF(H144/2=TRUNC(H144/2),H144*$D$6+1-$D$9,(H144-1)*$D$6+$D$9)</f>
        <v>-2</v>
      </c>
      <c r="BA144" s="10" t="n">
        <f aca="false">IF(I144/2=TRUNC(I144/2),I144*$D$6+1-$D$9,(I144-1)*$D$6+$D$9)</f>
        <v>-2</v>
      </c>
      <c r="BB144" s="10" t="n">
        <f aca="false">IF(J144/2=TRUNC(J144/2),J144*$D$6+1-$D$9,(J144-1)*$D$6+$D$9)</f>
        <v>-2</v>
      </c>
      <c r="BC144" s="10" t="n">
        <f aca="false">IF(K144/2=TRUNC(K144/2),K144*$D$6+1-$D$9,(K144-1)*$D$6+$D$9)</f>
        <v>-2</v>
      </c>
      <c r="BD144" s="10" t="n">
        <f aca="false">IF(L144/2=TRUNC(L144/2),L144*$D$6+1-$D$9,(L144-1)*$D$6+$D$9)</f>
        <v>-2</v>
      </c>
      <c r="BE144" s="10" t="n">
        <f aca="false">IF(M144/2=TRUNC(M144/2),M144*$D$6+1-$D$9,(M144-1)*$D$6+$D$9)</f>
        <v>-2</v>
      </c>
      <c r="BF144" s="10" t="n">
        <f aca="false">IF(N144/2=TRUNC(N144/2),N144*$D$6+1-$D$9,(N144-1)*$D$6+$D$9)</f>
        <v>-2</v>
      </c>
      <c r="BG144" s="10" t="n">
        <f aca="false">IF(O144/2=TRUNC(O144/2),O144*$D$6+1-$D$9,(O144-1)*$D$6+$D$9)</f>
        <v>-2</v>
      </c>
      <c r="BH144" s="10" t="n">
        <f aca="false">IF(P144/2=TRUNC(P144/2),P144*$D$6+1-$D$9,(P144-1)*$D$6+$D$9)</f>
        <v>-2</v>
      </c>
      <c r="BI144" s="10" t="n">
        <f aca="false">IF(Q144/2=TRUNC(Q144/2),Q144*$D$6+1-$D$9,(Q144-1)*$D$6+$D$9)</f>
        <v>-2</v>
      </c>
      <c r="BJ144" s="10" t="n">
        <f aca="false">IF(R144/2=TRUNC(R144/2),R144*$D$6+1-$D$9,(R144-1)*$D$6+$D$9)</f>
        <v>-2</v>
      </c>
      <c r="BK144" s="10" t="n">
        <f aca="false">IF(S144/2=TRUNC(S144/2),S144*$D$6+1-$D$9,(S144-1)*$D$6+$D$9)</f>
        <v>-2</v>
      </c>
      <c r="BL144" s="10" t="n">
        <f aca="false">IF(T144/2=TRUNC(T144/2),T144*$D$6+1-$D$9,(T144-1)*$D$6+$D$9)</f>
        <v>-2</v>
      </c>
      <c r="BM144" s="10" t="n">
        <f aca="false">IF(U144/2=TRUNC(U144/2),U144*$D$6+1-$D$9,(U144-1)*$D$6+$D$9)</f>
        <v>-2</v>
      </c>
      <c r="BN144" s="10" t="n">
        <f aca="false">IF(V144/2=TRUNC(V144/2),V144*$D$6+1-$D$9,(V144-1)*$D$6+$D$9)</f>
        <v>-2</v>
      </c>
      <c r="BO144" s="10" t="n">
        <f aca="false">IF(W144/2=TRUNC(W144/2),W144*$D$6+1-$D$9,(W144-1)*$D$6+$D$9)</f>
        <v>-2</v>
      </c>
      <c r="BP144" s="10" t="n">
        <f aca="false">IF(X144/2=TRUNC(X144/2),X144*$D$6+1-$D$9,(X144-1)*$D$6+$D$9)</f>
        <v>-2</v>
      </c>
      <c r="BQ144" s="10" t="n">
        <f aca="false">IF(Y144/2=TRUNC(Y144/2),Y144*$D$6+1-$D$9,(Y144-1)*$D$6+$D$9)</f>
        <v>-2</v>
      </c>
      <c r="BR144" s="10" t="n">
        <f aca="false">IF(Z144/2=TRUNC(Z144/2),Z144*$D$6+1-$D$9,(Z144-1)*$D$6+$D$9)</f>
        <v>-2</v>
      </c>
      <c r="BS144" s="10" t="n">
        <f aca="false">IF(AA144/2=TRUNC(AA144/2),AA144*$D$6+1-$D$9,(AA144-1)*$D$6+$D$9)</f>
        <v>-2</v>
      </c>
    </row>
    <row r="145" customFormat="false" ht="18" hidden="false" customHeight="true" outlineLevel="0" collapsed="false">
      <c r="AD145" s="7" t="str">
        <f aca="false">IF((AZ145&gt;0),AZ145,"")</f>
        <v/>
      </c>
      <c r="AE145" s="7" t="str">
        <f aca="false">IF((BA145&gt;0),BA145,"")</f>
        <v/>
      </c>
      <c r="AF145" s="7" t="str">
        <f aca="false">IF((BB145&gt;0),BB145,"")</f>
        <v/>
      </c>
      <c r="AG145" s="7" t="str">
        <f aca="false">IF((BC145&gt;0),BC145,"")</f>
        <v/>
      </c>
      <c r="AH145" s="7" t="str">
        <f aca="false">IF((BD145&gt;0),BD145,"")</f>
        <v/>
      </c>
      <c r="AI145" s="7" t="str">
        <f aca="false">IF((BE145&gt;0),BE145,"")</f>
        <v/>
      </c>
      <c r="AJ145" s="7" t="str">
        <f aca="false">IF((BF145&gt;0),BF145,"")</f>
        <v/>
      </c>
      <c r="AK145" s="7" t="str">
        <f aca="false">IF((BG145&gt;0),BG145,"")</f>
        <v/>
      </c>
      <c r="AL145" s="7" t="str">
        <f aca="false">IF((BH145&gt;0),BH145,"")</f>
        <v/>
      </c>
      <c r="AM145" s="7" t="str">
        <f aca="false">IF((BI145&gt;0),BI145,"")</f>
        <v/>
      </c>
      <c r="AN145" s="7" t="str">
        <f aca="false">IF((BJ145&gt;0),BJ145,"")</f>
        <v/>
      </c>
      <c r="AO145" s="7" t="str">
        <f aca="false">IF((BK145&gt;0),BK145,"")</f>
        <v/>
      </c>
      <c r="AP145" s="7" t="str">
        <f aca="false">IF((BL145&gt;0),BL145,"")</f>
        <v/>
      </c>
      <c r="AQ145" s="7" t="str">
        <f aca="false">IF((BM145&gt;0),BM145,"")</f>
        <v/>
      </c>
      <c r="AR145" s="7" t="str">
        <f aca="false">IF((BN145&gt;0),BN145,"")</f>
        <v/>
      </c>
      <c r="AS145" s="7" t="str">
        <f aca="false">IF((BO145&gt;0),BO145,"")</f>
        <v/>
      </c>
      <c r="AT145" s="7" t="str">
        <f aca="false">IF((BP145&gt;0),BP145,"")</f>
        <v/>
      </c>
      <c r="AU145" s="7" t="str">
        <f aca="false">IF((BQ145&gt;0),BQ145,"")</f>
        <v/>
      </c>
      <c r="AV145" s="7" t="str">
        <f aca="false">IF((BR145&gt;0),BR145,"")</f>
        <v/>
      </c>
      <c r="AW145" s="7" t="str">
        <f aca="false">IF((BS145&gt;0),BS145,"")</f>
        <v/>
      </c>
      <c r="AZ145" s="10" t="n">
        <f aca="false">IF(H145/2=TRUNC(H145/2),H145*$D$6+1-$D$9,(H145-1)*$D$6+$D$9)</f>
        <v>-2</v>
      </c>
      <c r="BA145" s="10" t="n">
        <f aca="false">IF(I145/2=TRUNC(I145/2),I145*$D$6+1-$D$9,(I145-1)*$D$6+$D$9)</f>
        <v>-2</v>
      </c>
      <c r="BB145" s="10" t="n">
        <f aca="false">IF(J145/2=TRUNC(J145/2),J145*$D$6+1-$D$9,(J145-1)*$D$6+$D$9)</f>
        <v>-2</v>
      </c>
      <c r="BC145" s="10" t="n">
        <f aca="false">IF(K145/2=TRUNC(K145/2),K145*$D$6+1-$D$9,(K145-1)*$D$6+$D$9)</f>
        <v>-2</v>
      </c>
      <c r="BD145" s="10" t="n">
        <f aca="false">IF(L145/2=TRUNC(L145/2),L145*$D$6+1-$D$9,(L145-1)*$D$6+$D$9)</f>
        <v>-2</v>
      </c>
      <c r="BE145" s="10" t="n">
        <f aca="false">IF(M145/2=TRUNC(M145/2),M145*$D$6+1-$D$9,(M145-1)*$D$6+$D$9)</f>
        <v>-2</v>
      </c>
      <c r="BF145" s="10" t="n">
        <f aca="false">IF(N145/2=TRUNC(N145/2),N145*$D$6+1-$D$9,(N145-1)*$D$6+$D$9)</f>
        <v>-2</v>
      </c>
      <c r="BG145" s="10" t="n">
        <f aca="false">IF(O145/2=TRUNC(O145/2),O145*$D$6+1-$D$9,(O145-1)*$D$6+$D$9)</f>
        <v>-2</v>
      </c>
      <c r="BH145" s="10" t="n">
        <f aca="false">IF(P145/2=TRUNC(P145/2),P145*$D$6+1-$D$9,(P145-1)*$D$6+$D$9)</f>
        <v>-2</v>
      </c>
      <c r="BI145" s="10" t="n">
        <f aca="false">IF(Q145/2=TRUNC(Q145/2),Q145*$D$6+1-$D$9,(Q145-1)*$D$6+$D$9)</f>
        <v>-2</v>
      </c>
      <c r="BJ145" s="10" t="n">
        <f aca="false">IF(R145/2=TRUNC(R145/2),R145*$D$6+1-$D$9,(R145-1)*$D$6+$D$9)</f>
        <v>-2</v>
      </c>
      <c r="BK145" s="10" t="n">
        <f aca="false">IF(S145/2=TRUNC(S145/2),S145*$D$6+1-$D$9,(S145-1)*$D$6+$D$9)</f>
        <v>-2</v>
      </c>
      <c r="BL145" s="10" t="n">
        <f aca="false">IF(T145/2=TRUNC(T145/2),T145*$D$6+1-$D$9,(T145-1)*$D$6+$D$9)</f>
        <v>-2</v>
      </c>
      <c r="BM145" s="10" t="n">
        <f aca="false">IF(U145/2=TRUNC(U145/2),U145*$D$6+1-$D$9,(U145-1)*$D$6+$D$9)</f>
        <v>-2</v>
      </c>
      <c r="BN145" s="10" t="n">
        <f aca="false">IF(V145/2=TRUNC(V145/2),V145*$D$6+1-$D$9,(V145-1)*$D$6+$D$9)</f>
        <v>-2</v>
      </c>
      <c r="BO145" s="10" t="n">
        <f aca="false">IF(W145/2=TRUNC(W145/2),W145*$D$6+1-$D$9,(W145-1)*$D$6+$D$9)</f>
        <v>-2</v>
      </c>
      <c r="BP145" s="10" t="n">
        <f aca="false">IF(X145/2=TRUNC(X145/2),X145*$D$6+1-$D$9,(X145-1)*$D$6+$D$9)</f>
        <v>-2</v>
      </c>
      <c r="BQ145" s="10" t="n">
        <f aca="false">IF(Y145/2=TRUNC(Y145/2),Y145*$D$6+1-$D$9,(Y145-1)*$D$6+$D$9)</f>
        <v>-2</v>
      </c>
      <c r="BR145" s="10" t="n">
        <f aca="false">IF(Z145/2=TRUNC(Z145/2),Z145*$D$6+1-$D$9,(Z145-1)*$D$6+$D$9)</f>
        <v>-2</v>
      </c>
      <c r="BS145" s="10" t="n">
        <f aca="false">IF(AA145/2=TRUNC(AA145/2),AA145*$D$6+1-$D$9,(AA145-1)*$D$6+$D$9)</f>
        <v>-2</v>
      </c>
    </row>
    <row r="146" customFormat="false" ht="18" hidden="false" customHeight="true" outlineLevel="0" collapsed="false">
      <c r="AD146" s="7" t="str">
        <f aca="false">IF((AZ146&gt;0),AZ146,"")</f>
        <v/>
      </c>
      <c r="AE146" s="7" t="str">
        <f aca="false">IF((BA146&gt;0),BA146,"")</f>
        <v/>
      </c>
      <c r="AF146" s="7" t="str">
        <f aca="false">IF((BB146&gt;0),BB146,"")</f>
        <v/>
      </c>
      <c r="AG146" s="7" t="str">
        <f aca="false">IF((BC146&gt;0),BC146,"")</f>
        <v/>
      </c>
      <c r="AH146" s="7" t="str">
        <f aca="false">IF((BD146&gt;0),BD146,"")</f>
        <v/>
      </c>
      <c r="AI146" s="7" t="str">
        <f aca="false">IF((BE146&gt;0),BE146,"")</f>
        <v/>
      </c>
      <c r="AJ146" s="7" t="str">
        <f aca="false">IF((BF146&gt;0),BF146,"")</f>
        <v/>
      </c>
      <c r="AK146" s="7" t="str">
        <f aca="false">IF((BG146&gt;0),BG146,"")</f>
        <v/>
      </c>
      <c r="AL146" s="7" t="str">
        <f aca="false">IF((BH146&gt;0),BH146,"")</f>
        <v/>
      </c>
      <c r="AM146" s="7" t="str">
        <f aca="false">IF((BI146&gt;0),BI146,"")</f>
        <v/>
      </c>
      <c r="AN146" s="7" t="str">
        <f aca="false">IF((BJ146&gt;0),BJ146,"")</f>
        <v/>
      </c>
      <c r="AO146" s="7" t="str">
        <f aca="false">IF((BK146&gt;0),BK146,"")</f>
        <v/>
      </c>
      <c r="AP146" s="7" t="str">
        <f aca="false">IF((BL146&gt;0),BL146,"")</f>
        <v/>
      </c>
      <c r="AQ146" s="7" t="str">
        <f aca="false">IF((BM146&gt;0),BM146,"")</f>
        <v/>
      </c>
      <c r="AR146" s="7" t="str">
        <f aca="false">IF((BN146&gt;0),BN146,"")</f>
        <v/>
      </c>
      <c r="AS146" s="7" t="str">
        <f aca="false">IF((BO146&gt;0),BO146,"")</f>
        <v/>
      </c>
      <c r="AT146" s="7" t="str">
        <f aca="false">IF((BP146&gt;0),BP146,"")</f>
        <v/>
      </c>
      <c r="AU146" s="7" t="str">
        <f aca="false">IF((BQ146&gt;0),BQ146,"")</f>
        <v/>
      </c>
      <c r="AV146" s="7" t="str">
        <f aca="false">IF((BR146&gt;0),BR146,"")</f>
        <v/>
      </c>
      <c r="AW146" s="7" t="str">
        <f aca="false">IF((BS146&gt;0),BS146,"")</f>
        <v/>
      </c>
      <c r="AZ146" s="10" t="n">
        <f aca="false">IF(H146/2=TRUNC(H146/2),H146*$D$6+1-$D$9,(H146-1)*$D$6+$D$9)</f>
        <v>-2</v>
      </c>
      <c r="BA146" s="10" t="n">
        <f aca="false">IF(I146/2=TRUNC(I146/2),I146*$D$6+1-$D$9,(I146-1)*$D$6+$D$9)</f>
        <v>-2</v>
      </c>
      <c r="BB146" s="10" t="n">
        <f aca="false">IF(J146/2=TRUNC(J146/2),J146*$D$6+1-$D$9,(J146-1)*$D$6+$D$9)</f>
        <v>-2</v>
      </c>
      <c r="BC146" s="10" t="n">
        <f aca="false">IF(K146/2=TRUNC(K146/2),K146*$D$6+1-$D$9,(K146-1)*$D$6+$D$9)</f>
        <v>-2</v>
      </c>
      <c r="BD146" s="10" t="n">
        <f aca="false">IF(L146/2=TRUNC(L146/2),L146*$D$6+1-$D$9,(L146-1)*$D$6+$D$9)</f>
        <v>-2</v>
      </c>
      <c r="BE146" s="10" t="n">
        <f aca="false">IF(M146/2=TRUNC(M146/2),M146*$D$6+1-$D$9,(M146-1)*$D$6+$D$9)</f>
        <v>-2</v>
      </c>
      <c r="BF146" s="10" t="n">
        <f aca="false">IF(N146/2=TRUNC(N146/2),N146*$D$6+1-$D$9,(N146-1)*$D$6+$D$9)</f>
        <v>-2</v>
      </c>
      <c r="BG146" s="10" t="n">
        <f aca="false">IF(O146/2=TRUNC(O146/2),O146*$D$6+1-$D$9,(O146-1)*$D$6+$D$9)</f>
        <v>-2</v>
      </c>
      <c r="BH146" s="10" t="n">
        <f aca="false">IF(P146/2=TRUNC(P146/2),P146*$D$6+1-$D$9,(P146-1)*$D$6+$D$9)</f>
        <v>-2</v>
      </c>
      <c r="BI146" s="10" t="n">
        <f aca="false">IF(Q146/2=TRUNC(Q146/2),Q146*$D$6+1-$D$9,(Q146-1)*$D$6+$D$9)</f>
        <v>-2</v>
      </c>
      <c r="BJ146" s="10" t="n">
        <f aca="false">IF(R146/2=TRUNC(R146/2),R146*$D$6+1-$D$9,(R146-1)*$D$6+$D$9)</f>
        <v>-2</v>
      </c>
      <c r="BK146" s="10" t="n">
        <f aca="false">IF(S146/2=TRUNC(S146/2),S146*$D$6+1-$D$9,(S146-1)*$D$6+$D$9)</f>
        <v>-2</v>
      </c>
      <c r="BL146" s="10" t="n">
        <f aca="false">IF(T146/2=TRUNC(T146/2),T146*$D$6+1-$D$9,(T146-1)*$D$6+$D$9)</f>
        <v>-2</v>
      </c>
      <c r="BM146" s="10" t="n">
        <f aca="false">IF(U146/2=TRUNC(U146/2),U146*$D$6+1-$D$9,(U146-1)*$D$6+$D$9)</f>
        <v>-2</v>
      </c>
      <c r="BN146" s="10" t="n">
        <f aca="false">IF(V146/2=TRUNC(V146/2),V146*$D$6+1-$D$9,(V146-1)*$D$6+$D$9)</f>
        <v>-2</v>
      </c>
      <c r="BO146" s="10" t="n">
        <f aca="false">IF(W146/2=TRUNC(W146/2),W146*$D$6+1-$D$9,(W146-1)*$D$6+$D$9)</f>
        <v>-2</v>
      </c>
      <c r="BP146" s="10" t="n">
        <f aca="false">IF(X146/2=TRUNC(X146/2),X146*$D$6+1-$D$9,(X146-1)*$D$6+$D$9)</f>
        <v>-2</v>
      </c>
      <c r="BQ146" s="10" t="n">
        <f aca="false">IF(Y146/2=TRUNC(Y146/2),Y146*$D$6+1-$D$9,(Y146-1)*$D$6+$D$9)</f>
        <v>-2</v>
      </c>
      <c r="BR146" s="10" t="n">
        <f aca="false">IF(Z146/2=TRUNC(Z146/2),Z146*$D$6+1-$D$9,(Z146-1)*$D$6+$D$9)</f>
        <v>-2</v>
      </c>
      <c r="BS146" s="10" t="n">
        <f aca="false">IF(AA146/2=TRUNC(AA146/2),AA146*$D$6+1-$D$9,(AA146-1)*$D$6+$D$9)</f>
        <v>-2</v>
      </c>
    </row>
    <row r="147" customFormat="false" ht="18" hidden="false" customHeight="true" outlineLevel="0" collapsed="false">
      <c r="AD147" s="7" t="str">
        <f aca="false">IF((AZ147&gt;0),AZ147,"")</f>
        <v/>
      </c>
      <c r="AE147" s="7" t="str">
        <f aca="false">IF((BA147&gt;0),BA147,"")</f>
        <v/>
      </c>
      <c r="AF147" s="7" t="str">
        <f aca="false">IF((BB147&gt;0),BB147,"")</f>
        <v/>
      </c>
      <c r="AG147" s="7" t="str">
        <f aca="false">IF((BC147&gt;0),BC147,"")</f>
        <v/>
      </c>
      <c r="AH147" s="7" t="str">
        <f aca="false">IF((BD147&gt;0),BD147,"")</f>
        <v/>
      </c>
      <c r="AI147" s="7" t="str">
        <f aca="false">IF((BE147&gt;0),BE147,"")</f>
        <v/>
      </c>
      <c r="AJ147" s="7" t="str">
        <f aca="false">IF((BF147&gt;0),BF147,"")</f>
        <v/>
      </c>
      <c r="AK147" s="7" t="str">
        <f aca="false">IF((BG147&gt;0),BG147,"")</f>
        <v/>
      </c>
      <c r="AL147" s="7" t="str">
        <f aca="false">IF((BH147&gt;0),BH147,"")</f>
        <v/>
      </c>
      <c r="AM147" s="7" t="str">
        <f aca="false">IF((BI147&gt;0),BI147,"")</f>
        <v/>
      </c>
      <c r="AN147" s="7" t="str">
        <f aca="false">IF((BJ147&gt;0),BJ147,"")</f>
        <v/>
      </c>
      <c r="AO147" s="7" t="str">
        <f aca="false">IF((BK147&gt;0),BK147,"")</f>
        <v/>
      </c>
      <c r="AP147" s="7" t="str">
        <f aca="false">IF((BL147&gt;0),BL147,"")</f>
        <v/>
      </c>
      <c r="AQ147" s="7" t="str">
        <f aca="false">IF((BM147&gt;0),BM147,"")</f>
        <v/>
      </c>
      <c r="AR147" s="7" t="str">
        <f aca="false">IF((BN147&gt;0),BN147,"")</f>
        <v/>
      </c>
      <c r="AS147" s="7" t="str">
        <f aca="false">IF((BO147&gt;0),BO147,"")</f>
        <v/>
      </c>
      <c r="AT147" s="7" t="str">
        <f aca="false">IF((BP147&gt;0),BP147,"")</f>
        <v/>
      </c>
      <c r="AU147" s="7" t="str">
        <f aca="false">IF((BQ147&gt;0),BQ147,"")</f>
        <v/>
      </c>
      <c r="AV147" s="7" t="str">
        <f aca="false">IF((BR147&gt;0),BR147,"")</f>
        <v/>
      </c>
      <c r="AW147" s="7" t="str">
        <f aca="false">IF((BS147&gt;0),BS147,"")</f>
        <v/>
      </c>
      <c r="AZ147" s="10" t="n">
        <f aca="false">IF(H147/2=TRUNC(H147/2),H147*$D$6+1-$D$9,(H147-1)*$D$6+$D$9)</f>
        <v>-2</v>
      </c>
      <c r="BA147" s="10" t="n">
        <f aca="false">IF(I147/2=TRUNC(I147/2),I147*$D$6+1-$D$9,(I147-1)*$D$6+$D$9)</f>
        <v>-2</v>
      </c>
      <c r="BB147" s="10" t="n">
        <f aca="false">IF(J147/2=TRUNC(J147/2),J147*$D$6+1-$D$9,(J147-1)*$D$6+$D$9)</f>
        <v>-2</v>
      </c>
      <c r="BC147" s="10" t="n">
        <f aca="false">IF(K147/2=TRUNC(K147/2),K147*$D$6+1-$D$9,(K147-1)*$D$6+$D$9)</f>
        <v>-2</v>
      </c>
      <c r="BD147" s="10" t="n">
        <f aca="false">IF(L147/2=TRUNC(L147/2),L147*$D$6+1-$D$9,(L147-1)*$D$6+$D$9)</f>
        <v>-2</v>
      </c>
      <c r="BE147" s="10" t="n">
        <f aca="false">IF(M147/2=TRUNC(M147/2),M147*$D$6+1-$D$9,(M147-1)*$D$6+$D$9)</f>
        <v>-2</v>
      </c>
      <c r="BF147" s="10" t="n">
        <f aca="false">IF(N147/2=TRUNC(N147/2),N147*$D$6+1-$D$9,(N147-1)*$D$6+$D$9)</f>
        <v>-2</v>
      </c>
      <c r="BG147" s="10" t="n">
        <f aca="false">IF(O147/2=TRUNC(O147/2),O147*$D$6+1-$D$9,(O147-1)*$D$6+$D$9)</f>
        <v>-2</v>
      </c>
      <c r="BH147" s="10" t="n">
        <f aca="false">IF(P147/2=TRUNC(P147/2),P147*$D$6+1-$D$9,(P147-1)*$D$6+$D$9)</f>
        <v>-2</v>
      </c>
      <c r="BI147" s="10" t="n">
        <f aca="false">IF(Q147/2=TRUNC(Q147/2),Q147*$D$6+1-$D$9,(Q147-1)*$D$6+$D$9)</f>
        <v>-2</v>
      </c>
      <c r="BJ147" s="10" t="n">
        <f aca="false">IF(R147/2=TRUNC(R147/2),R147*$D$6+1-$D$9,(R147-1)*$D$6+$D$9)</f>
        <v>-2</v>
      </c>
      <c r="BK147" s="10" t="n">
        <f aca="false">IF(S147/2=TRUNC(S147/2),S147*$D$6+1-$D$9,(S147-1)*$D$6+$D$9)</f>
        <v>-2</v>
      </c>
      <c r="BL147" s="10" t="n">
        <f aca="false">IF(T147/2=TRUNC(T147/2),T147*$D$6+1-$D$9,(T147-1)*$D$6+$D$9)</f>
        <v>-2</v>
      </c>
      <c r="BM147" s="10" t="n">
        <f aca="false">IF(U147/2=TRUNC(U147/2),U147*$D$6+1-$D$9,(U147-1)*$D$6+$D$9)</f>
        <v>-2</v>
      </c>
      <c r="BN147" s="10" t="n">
        <f aca="false">IF(V147/2=TRUNC(V147/2),V147*$D$6+1-$D$9,(V147-1)*$D$6+$D$9)</f>
        <v>-2</v>
      </c>
      <c r="BO147" s="10" t="n">
        <f aca="false">IF(W147/2=TRUNC(W147/2),W147*$D$6+1-$D$9,(W147-1)*$D$6+$D$9)</f>
        <v>-2</v>
      </c>
      <c r="BP147" s="10" t="n">
        <f aca="false">IF(X147/2=TRUNC(X147/2),X147*$D$6+1-$D$9,(X147-1)*$D$6+$D$9)</f>
        <v>-2</v>
      </c>
      <c r="BQ147" s="10" t="n">
        <f aca="false">IF(Y147/2=TRUNC(Y147/2),Y147*$D$6+1-$D$9,(Y147-1)*$D$6+$D$9)</f>
        <v>-2</v>
      </c>
      <c r="BR147" s="10" t="n">
        <f aca="false">IF(Z147/2=TRUNC(Z147/2),Z147*$D$6+1-$D$9,(Z147-1)*$D$6+$D$9)</f>
        <v>-2</v>
      </c>
      <c r="BS147" s="10" t="n">
        <f aca="false">IF(AA147/2=TRUNC(AA147/2),AA147*$D$6+1-$D$9,(AA147-1)*$D$6+$D$9)</f>
        <v>-2</v>
      </c>
    </row>
    <row r="148" customFormat="false" ht="18" hidden="false" customHeight="true" outlineLevel="0" collapsed="false">
      <c r="AD148" s="7" t="str">
        <f aca="false">IF((AZ148&gt;0),AZ148,"")</f>
        <v/>
      </c>
      <c r="AE148" s="7" t="str">
        <f aca="false">IF((BA148&gt;0),BA148,"")</f>
        <v/>
      </c>
      <c r="AF148" s="7" t="str">
        <f aca="false">IF((BB148&gt;0),BB148,"")</f>
        <v/>
      </c>
      <c r="AG148" s="7" t="str">
        <f aca="false">IF((BC148&gt;0),BC148,"")</f>
        <v/>
      </c>
      <c r="AH148" s="7" t="str">
        <f aca="false">IF((BD148&gt;0),BD148,"")</f>
        <v/>
      </c>
      <c r="AI148" s="7" t="str">
        <f aca="false">IF((BE148&gt;0),BE148,"")</f>
        <v/>
      </c>
      <c r="AJ148" s="7" t="str">
        <f aca="false">IF((BF148&gt;0),BF148,"")</f>
        <v/>
      </c>
      <c r="AK148" s="7" t="str">
        <f aca="false">IF((BG148&gt;0),BG148,"")</f>
        <v/>
      </c>
      <c r="AL148" s="7" t="str">
        <f aca="false">IF((BH148&gt;0),BH148,"")</f>
        <v/>
      </c>
      <c r="AM148" s="7" t="str">
        <f aca="false">IF((BI148&gt;0),BI148,"")</f>
        <v/>
      </c>
      <c r="AN148" s="7" t="str">
        <f aca="false">IF((BJ148&gt;0),BJ148,"")</f>
        <v/>
      </c>
      <c r="AO148" s="7" t="str">
        <f aca="false">IF((BK148&gt;0),BK148,"")</f>
        <v/>
      </c>
      <c r="AP148" s="7" t="str">
        <f aca="false">IF((BL148&gt;0),BL148,"")</f>
        <v/>
      </c>
      <c r="AQ148" s="7" t="str">
        <f aca="false">IF((BM148&gt;0),BM148,"")</f>
        <v/>
      </c>
      <c r="AR148" s="7" t="str">
        <f aca="false">IF((BN148&gt;0),BN148,"")</f>
        <v/>
      </c>
      <c r="AS148" s="7" t="str">
        <f aca="false">IF((BO148&gt;0),BO148,"")</f>
        <v/>
      </c>
      <c r="AT148" s="7" t="str">
        <f aca="false">IF((BP148&gt;0),BP148,"")</f>
        <v/>
      </c>
      <c r="AU148" s="7" t="str">
        <f aca="false">IF((BQ148&gt;0),BQ148,"")</f>
        <v/>
      </c>
      <c r="AV148" s="7" t="str">
        <f aca="false">IF((BR148&gt;0),BR148,"")</f>
        <v/>
      </c>
      <c r="AW148" s="7" t="str">
        <f aca="false">IF((BS148&gt;0),BS148,"")</f>
        <v/>
      </c>
      <c r="AZ148" s="10" t="n">
        <f aca="false">IF(H148/2=TRUNC(H148/2),H148*$D$6+1-$D$9,(H148-1)*$D$6+$D$9)</f>
        <v>-2</v>
      </c>
      <c r="BA148" s="10" t="n">
        <f aca="false">IF(I148/2=TRUNC(I148/2),I148*$D$6+1-$D$9,(I148-1)*$D$6+$D$9)</f>
        <v>-2</v>
      </c>
      <c r="BB148" s="10" t="n">
        <f aca="false">IF(J148/2=TRUNC(J148/2),J148*$D$6+1-$D$9,(J148-1)*$D$6+$D$9)</f>
        <v>-2</v>
      </c>
      <c r="BC148" s="10" t="n">
        <f aca="false">IF(K148/2=TRUNC(K148/2),K148*$D$6+1-$D$9,(K148-1)*$D$6+$D$9)</f>
        <v>-2</v>
      </c>
      <c r="BD148" s="10" t="n">
        <f aca="false">IF(L148/2=TRUNC(L148/2),L148*$D$6+1-$D$9,(L148-1)*$D$6+$D$9)</f>
        <v>-2</v>
      </c>
      <c r="BE148" s="10" t="n">
        <f aca="false">IF(M148/2=TRUNC(M148/2),M148*$D$6+1-$D$9,(M148-1)*$D$6+$D$9)</f>
        <v>-2</v>
      </c>
      <c r="BF148" s="10" t="n">
        <f aca="false">IF(N148/2=TRUNC(N148/2),N148*$D$6+1-$D$9,(N148-1)*$D$6+$D$9)</f>
        <v>-2</v>
      </c>
      <c r="BG148" s="10" t="n">
        <f aca="false">IF(O148/2=TRUNC(O148/2),O148*$D$6+1-$D$9,(O148-1)*$D$6+$D$9)</f>
        <v>-2</v>
      </c>
      <c r="BH148" s="10" t="n">
        <f aca="false">IF(P148/2=TRUNC(P148/2),P148*$D$6+1-$D$9,(P148-1)*$D$6+$D$9)</f>
        <v>-2</v>
      </c>
      <c r="BI148" s="10" t="n">
        <f aca="false">IF(Q148/2=TRUNC(Q148/2),Q148*$D$6+1-$D$9,(Q148-1)*$D$6+$D$9)</f>
        <v>-2</v>
      </c>
      <c r="BJ148" s="10" t="n">
        <f aca="false">IF(R148/2=TRUNC(R148/2),R148*$D$6+1-$D$9,(R148-1)*$D$6+$D$9)</f>
        <v>-2</v>
      </c>
      <c r="BK148" s="10" t="n">
        <f aca="false">IF(S148/2=TRUNC(S148/2),S148*$D$6+1-$D$9,(S148-1)*$D$6+$D$9)</f>
        <v>-2</v>
      </c>
      <c r="BL148" s="10" t="n">
        <f aca="false">IF(T148/2=TRUNC(T148/2),T148*$D$6+1-$D$9,(T148-1)*$D$6+$D$9)</f>
        <v>-2</v>
      </c>
      <c r="BM148" s="10" t="n">
        <f aca="false">IF(U148/2=TRUNC(U148/2),U148*$D$6+1-$D$9,(U148-1)*$D$6+$D$9)</f>
        <v>-2</v>
      </c>
      <c r="BN148" s="10" t="n">
        <f aca="false">IF(V148/2=TRUNC(V148/2),V148*$D$6+1-$D$9,(V148-1)*$D$6+$D$9)</f>
        <v>-2</v>
      </c>
      <c r="BO148" s="10" t="n">
        <f aca="false">IF(W148/2=TRUNC(W148/2),W148*$D$6+1-$D$9,(W148-1)*$D$6+$D$9)</f>
        <v>-2</v>
      </c>
      <c r="BP148" s="10" t="n">
        <f aca="false">IF(X148/2=TRUNC(X148/2),X148*$D$6+1-$D$9,(X148-1)*$D$6+$D$9)</f>
        <v>-2</v>
      </c>
      <c r="BQ148" s="10" t="n">
        <f aca="false">IF(Y148/2=TRUNC(Y148/2),Y148*$D$6+1-$D$9,(Y148-1)*$D$6+$D$9)</f>
        <v>-2</v>
      </c>
      <c r="BR148" s="10" t="n">
        <f aca="false">IF(Z148/2=TRUNC(Z148/2),Z148*$D$6+1-$D$9,(Z148-1)*$D$6+$D$9)</f>
        <v>-2</v>
      </c>
      <c r="BS148" s="10" t="n">
        <f aca="false">IF(AA148/2=TRUNC(AA148/2),AA148*$D$6+1-$D$9,(AA148-1)*$D$6+$D$9)</f>
        <v>-2</v>
      </c>
    </row>
    <row r="149" customFormat="false" ht="18" hidden="false" customHeight="true" outlineLevel="0" collapsed="false">
      <c r="AD149" s="7" t="str">
        <f aca="false">IF((AZ149&gt;0),AZ149,"")</f>
        <v/>
      </c>
      <c r="AE149" s="7" t="str">
        <f aca="false">IF((BA149&gt;0),BA149,"")</f>
        <v/>
      </c>
      <c r="AF149" s="7" t="str">
        <f aca="false">IF((BB149&gt;0),BB149,"")</f>
        <v/>
      </c>
      <c r="AG149" s="7" t="str">
        <f aca="false">IF((BC149&gt;0),BC149,"")</f>
        <v/>
      </c>
      <c r="AH149" s="7" t="str">
        <f aca="false">IF((BD149&gt;0),BD149,"")</f>
        <v/>
      </c>
      <c r="AI149" s="7" t="str">
        <f aca="false">IF((BE149&gt;0),BE149,"")</f>
        <v/>
      </c>
      <c r="AJ149" s="7" t="str">
        <f aca="false">IF((BF149&gt;0),BF149,"")</f>
        <v/>
      </c>
      <c r="AK149" s="7" t="str">
        <f aca="false">IF((BG149&gt;0),BG149,"")</f>
        <v/>
      </c>
      <c r="AL149" s="7" t="str">
        <f aca="false">IF((BH149&gt;0),BH149,"")</f>
        <v/>
      </c>
      <c r="AM149" s="7" t="str">
        <f aca="false">IF((BI149&gt;0),BI149,"")</f>
        <v/>
      </c>
      <c r="AN149" s="7" t="str">
        <f aca="false">IF((BJ149&gt;0),BJ149,"")</f>
        <v/>
      </c>
      <c r="AO149" s="7" t="str">
        <f aca="false">IF((BK149&gt;0),BK149,"")</f>
        <v/>
      </c>
      <c r="AP149" s="7" t="str">
        <f aca="false">IF((BL149&gt;0),BL149,"")</f>
        <v/>
      </c>
      <c r="AQ149" s="7" t="str">
        <f aca="false">IF((BM149&gt;0),BM149,"")</f>
        <v/>
      </c>
      <c r="AR149" s="7" t="str">
        <f aca="false">IF((BN149&gt;0),BN149,"")</f>
        <v/>
      </c>
      <c r="AS149" s="7" t="str">
        <f aca="false">IF((BO149&gt;0),BO149,"")</f>
        <v/>
      </c>
      <c r="AT149" s="7" t="str">
        <f aca="false">IF((BP149&gt;0),BP149,"")</f>
        <v/>
      </c>
      <c r="AU149" s="7" t="str">
        <f aca="false">IF((BQ149&gt;0),BQ149,"")</f>
        <v/>
      </c>
      <c r="AV149" s="7" t="str">
        <f aca="false">IF((BR149&gt;0),BR149,"")</f>
        <v/>
      </c>
      <c r="AW149" s="7" t="str">
        <f aca="false">IF((BS149&gt;0),BS149,"")</f>
        <v/>
      </c>
      <c r="AZ149" s="10" t="n">
        <f aca="false">IF(H149/2=TRUNC(H149/2),H149*$D$6+1-$D$9,(H149-1)*$D$6+$D$9)</f>
        <v>-2</v>
      </c>
      <c r="BA149" s="10" t="n">
        <f aca="false">IF(I149/2=TRUNC(I149/2),I149*$D$6+1-$D$9,(I149-1)*$D$6+$D$9)</f>
        <v>-2</v>
      </c>
      <c r="BB149" s="10" t="n">
        <f aca="false">IF(J149/2=TRUNC(J149/2),J149*$D$6+1-$D$9,(J149-1)*$D$6+$D$9)</f>
        <v>-2</v>
      </c>
      <c r="BC149" s="10" t="n">
        <f aca="false">IF(K149/2=TRUNC(K149/2),K149*$D$6+1-$D$9,(K149-1)*$D$6+$D$9)</f>
        <v>-2</v>
      </c>
      <c r="BD149" s="10" t="n">
        <f aca="false">IF(L149/2=TRUNC(L149/2),L149*$D$6+1-$D$9,(L149-1)*$D$6+$D$9)</f>
        <v>-2</v>
      </c>
      <c r="BE149" s="10" t="n">
        <f aca="false">IF(M149/2=TRUNC(M149/2),M149*$D$6+1-$D$9,(M149-1)*$D$6+$D$9)</f>
        <v>-2</v>
      </c>
      <c r="BF149" s="10" t="n">
        <f aca="false">IF(N149/2=TRUNC(N149/2),N149*$D$6+1-$D$9,(N149-1)*$D$6+$D$9)</f>
        <v>-2</v>
      </c>
      <c r="BG149" s="10" t="n">
        <f aca="false">IF(O149/2=TRUNC(O149/2),O149*$D$6+1-$D$9,(O149-1)*$D$6+$D$9)</f>
        <v>-2</v>
      </c>
      <c r="BH149" s="10" t="n">
        <f aca="false">IF(P149/2=TRUNC(P149/2),P149*$D$6+1-$D$9,(P149-1)*$D$6+$D$9)</f>
        <v>-2</v>
      </c>
      <c r="BI149" s="10" t="n">
        <f aca="false">IF(Q149/2=TRUNC(Q149/2),Q149*$D$6+1-$D$9,(Q149-1)*$D$6+$D$9)</f>
        <v>-2</v>
      </c>
      <c r="BJ149" s="10" t="n">
        <f aca="false">IF(R149/2=TRUNC(R149/2),R149*$D$6+1-$D$9,(R149-1)*$D$6+$D$9)</f>
        <v>-2</v>
      </c>
      <c r="BK149" s="10" t="n">
        <f aca="false">IF(S149/2=TRUNC(S149/2),S149*$D$6+1-$D$9,(S149-1)*$D$6+$D$9)</f>
        <v>-2</v>
      </c>
      <c r="BL149" s="10" t="n">
        <f aca="false">IF(T149/2=TRUNC(T149/2),T149*$D$6+1-$D$9,(T149-1)*$D$6+$D$9)</f>
        <v>-2</v>
      </c>
      <c r="BM149" s="10" t="n">
        <f aca="false">IF(U149/2=TRUNC(U149/2),U149*$D$6+1-$D$9,(U149-1)*$D$6+$D$9)</f>
        <v>-2</v>
      </c>
      <c r="BN149" s="10" t="n">
        <f aca="false">IF(V149/2=TRUNC(V149/2),V149*$D$6+1-$D$9,(V149-1)*$D$6+$D$9)</f>
        <v>-2</v>
      </c>
      <c r="BO149" s="10" t="n">
        <f aca="false">IF(W149/2=TRUNC(W149/2),W149*$D$6+1-$D$9,(W149-1)*$D$6+$D$9)</f>
        <v>-2</v>
      </c>
      <c r="BP149" s="10" t="n">
        <f aca="false">IF(X149/2=TRUNC(X149/2),X149*$D$6+1-$D$9,(X149-1)*$D$6+$D$9)</f>
        <v>-2</v>
      </c>
      <c r="BQ149" s="10" t="n">
        <f aca="false">IF(Y149/2=TRUNC(Y149/2),Y149*$D$6+1-$D$9,(Y149-1)*$D$6+$D$9)</f>
        <v>-2</v>
      </c>
      <c r="BR149" s="10" t="n">
        <f aca="false">IF(Z149/2=TRUNC(Z149/2),Z149*$D$6+1-$D$9,(Z149-1)*$D$6+$D$9)</f>
        <v>-2</v>
      </c>
      <c r="BS149" s="10" t="n">
        <f aca="false">IF(AA149/2=TRUNC(AA149/2),AA149*$D$6+1-$D$9,(AA149-1)*$D$6+$D$9)</f>
        <v>-2</v>
      </c>
    </row>
    <row r="150" customFormat="false" ht="18" hidden="false" customHeight="true" outlineLevel="0" collapsed="false">
      <c r="AD150" s="7" t="str">
        <f aca="false">IF((AZ150&gt;0),AZ150,"")</f>
        <v/>
      </c>
      <c r="AE150" s="7" t="str">
        <f aca="false">IF((BA150&gt;0),BA150,"")</f>
        <v/>
      </c>
      <c r="AF150" s="7" t="str">
        <f aca="false">IF((BB150&gt;0),BB150,"")</f>
        <v/>
      </c>
      <c r="AG150" s="7" t="str">
        <f aca="false">IF((BC150&gt;0),BC150,"")</f>
        <v/>
      </c>
      <c r="AH150" s="7" t="str">
        <f aca="false">IF((BD150&gt;0),BD150,"")</f>
        <v/>
      </c>
      <c r="AI150" s="7" t="str">
        <f aca="false">IF((BE150&gt;0),BE150,"")</f>
        <v/>
      </c>
      <c r="AJ150" s="7" t="str">
        <f aca="false">IF((BF150&gt;0),BF150,"")</f>
        <v/>
      </c>
      <c r="AK150" s="7" t="str">
        <f aca="false">IF((BG150&gt;0),BG150,"")</f>
        <v/>
      </c>
      <c r="AL150" s="7" t="str">
        <f aca="false">IF((BH150&gt;0),BH150,"")</f>
        <v/>
      </c>
      <c r="AM150" s="7" t="str">
        <f aca="false">IF((BI150&gt;0),BI150,"")</f>
        <v/>
      </c>
      <c r="AN150" s="7" t="str">
        <f aca="false">IF((BJ150&gt;0),BJ150,"")</f>
        <v/>
      </c>
      <c r="AO150" s="7" t="str">
        <f aca="false">IF((BK150&gt;0),BK150,"")</f>
        <v/>
      </c>
      <c r="AP150" s="7" t="str">
        <f aca="false">IF((BL150&gt;0),BL150,"")</f>
        <v/>
      </c>
      <c r="AQ150" s="7" t="str">
        <f aca="false">IF((BM150&gt;0),BM150,"")</f>
        <v/>
      </c>
      <c r="AR150" s="7" t="str">
        <f aca="false">IF((BN150&gt;0),BN150,"")</f>
        <v/>
      </c>
      <c r="AS150" s="7" t="str">
        <f aca="false">IF((BO150&gt;0),BO150,"")</f>
        <v/>
      </c>
      <c r="AT150" s="7" t="str">
        <f aca="false">IF((BP150&gt;0),BP150,"")</f>
        <v/>
      </c>
      <c r="AU150" s="7" t="str">
        <f aca="false">IF((BQ150&gt;0),BQ150,"")</f>
        <v/>
      </c>
      <c r="AV150" s="7" t="str">
        <f aca="false">IF((BR150&gt;0),BR150,"")</f>
        <v/>
      </c>
      <c r="AW150" s="7" t="str">
        <f aca="false">IF((BS150&gt;0),BS150,"")</f>
        <v/>
      </c>
      <c r="AZ150" s="10" t="n">
        <f aca="false">IF(H150/2=TRUNC(H150/2),H150*$D$6+1-$D$9,(H150-1)*$D$6+$D$9)</f>
        <v>-2</v>
      </c>
      <c r="BA150" s="10" t="n">
        <f aca="false">IF(I150/2=TRUNC(I150/2),I150*$D$6+1-$D$9,(I150-1)*$D$6+$D$9)</f>
        <v>-2</v>
      </c>
      <c r="BB150" s="10" t="n">
        <f aca="false">IF(J150/2=TRUNC(J150/2),J150*$D$6+1-$D$9,(J150-1)*$D$6+$D$9)</f>
        <v>-2</v>
      </c>
      <c r="BC150" s="10" t="n">
        <f aca="false">IF(K150/2=TRUNC(K150/2),K150*$D$6+1-$D$9,(K150-1)*$D$6+$D$9)</f>
        <v>-2</v>
      </c>
      <c r="BD150" s="10" t="n">
        <f aca="false">IF(L150/2=TRUNC(L150/2),L150*$D$6+1-$D$9,(L150-1)*$D$6+$D$9)</f>
        <v>-2</v>
      </c>
      <c r="BE150" s="10" t="n">
        <f aca="false">IF(M150/2=TRUNC(M150/2),M150*$D$6+1-$D$9,(M150-1)*$D$6+$D$9)</f>
        <v>-2</v>
      </c>
      <c r="BF150" s="10" t="n">
        <f aca="false">IF(N150/2=TRUNC(N150/2),N150*$D$6+1-$D$9,(N150-1)*$D$6+$D$9)</f>
        <v>-2</v>
      </c>
      <c r="BG150" s="10" t="n">
        <f aca="false">IF(O150/2=TRUNC(O150/2),O150*$D$6+1-$D$9,(O150-1)*$D$6+$D$9)</f>
        <v>-2</v>
      </c>
      <c r="BH150" s="10" t="n">
        <f aca="false">IF(P150/2=TRUNC(P150/2),P150*$D$6+1-$D$9,(P150-1)*$D$6+$D$9)</f>
        <v>-2</v>
      </c>
      <c r="BI150" s="10" t="n">
        <f aca="false">IF(Q150/2=TRUNC(Q150/2),Q150*$D$6+1-$D$9,(Q150-1)*$D$6+$D$9)</f>
        <v>-2</v>
      </c>
      <c r="BJ150" s="10" t="n">
        <f aca="false">IF(R150/2=TRUNC(R150/2),R150*$D$6+1-$D$9,(R150-1)*$D$6+$D$9)</f>
        <v>-2</v>
      </c>
      <c r="BK150" s="10" t="n">
        <f aca="false">IF(S150/2=TRUNC(S150/2),S150*$D$6+1-$D$9,(S150-1)*$D$6+$D$9)</f>
        <v>-2</v>
      </c>
      <c r="BL150" s="10" t="n">
        <f aca="false">IF(T150/2=TRUNC(T150/2),T150*$D$6+1-$D$9,(T150-1)*$D$6+$D$9)</f>
        <v>-2</v>
      </c>
      <c r="BM150" s="10" t="n">
        <f aca="false">IF(U150/2=TRUNC(U150/2),U150*$D$6+1-$D$9,(U150-1)*$D$6+$D$9)</f>
        <v>-2</v>
      </c>
      <c r="BN150" s="10" t="n">
        <f aca="false">IF(V150/2=TRUNC(V150/2),V150*$D$6+1-$D$9,(V150-1)*$D$6+$D$9)</f>
        <v>-2</v>
      </c>
      <c r="BO150" s="10" t="n">
        <f aca="false">IF(W150/2=TRUNC(W150/2),W150*$D$6+1-$D$9,(W150-1)*$D$6+$D$9)</f>
        <v>-2</v>
      </c>
      <c r="BP150" s="10" t="n">
        <f aca="false">IF(X150/2=TRUNC(X150/2),X150*$D$6+1-$D$9,(X150-1)*$D$6+$D$9)</f>
        <v>-2</v>
      </c>
      <c r="BQ150" s="10" t="n">
        <f aca="false">IF(Y150/2=TRUNC(Y150/2),Y150*$D$6+1-$D$9,(Y150-1)*$D$6+$D$9)</f>
        <v>-2</v>
      </c>
      <c r="BR150" s="10" t="n">
        <f aca="false">IF(Z150/2=TRUNC(Z150/2),Z150*$D$6+1-$D$9,(Z150-1)*$D$6+$D$9)</f>
        <v>-2</v>
      </c>
      <c r="BS150" s="10" t="n">
        <f aca="false">IF(AA150/2=TRUNC(AA150/2),AA150*$D$6+1-$D$9,(AA150-1)*$D$6+$D$9)</f>
        <v>-2</v>
      </c>
    </row>
    <row r="151" customFormat="false" ht="18" hidden="false" customHeight="true" outlineLevel="0" collapsed="false">
      <c r="AD151" s="7" t="str">
        <f aca="false">IF((AZ151&gt;0),AZ151,"")</f>
        <v/>
      </c>
      <c r="AE151" s="7" t="str">
        <f aca="false">IF((BA151&gt;0),BA151,"")</f>
        <v/>
      </c>
      <c r="AF151" s="7" t="str">
        <f aca="false">IF((BB151&gt;0),BB151,"")</f>
        <v/>
      </c>
      <c r="AG151" s="7" t="str">
        <f aca="false">IF((BC151&gt;0),BC151,"")</f>
        <v/>
      </c>
      <c r="AH151" s="7" t="str">
        <f aca="false">IF((BD151&gt;0),BD151,"")</f>
        <v/>
      </c>
      <c r="AI151" s="7" t="str">
        <f aca="false">IF((BE151&gt;0),BE151,"")</f>
        <v/>
      </c>
      <c r="AJ151" s="7" t="str">
        <f aca="false">IF((BF151&gt;0),BF151,"")</f>
        <v/>
      </c>
      <c r="AK151" s="7" t="str">
        <f aca="false">IF((BG151&gt;0),BG151,"")</f>
        <v/>
      </c>
      <c r="AL151" s="7" t="str">
        <f aca="false">IF((BH151&gt;0),BH151,"")</f>
        <v/>
      </c>
      <c r="AM151" s="7" t="str">
        <f aca="false">IF((BI151&gt;0),BI151,"")</f>
        <v/>
      </c>
      <c r="AN151" s="7" t="str">
        <f aca="false">IF((BJ151&gt;0),BJ151,"")</f>
        <v/>
      </c>
      <c r="AO151" s="7" t="str">
        <f aca="false">IF((BK151&gt;0),BK151,"")</f>
        <v/>
      </c>
      <c r="AP151" s="7" t="str">
        <f aca="false">IF((BL151&gt;0),BL151,"")</f>
        <v/>
      </c>
      <c r="AQ151" s="7" t="str">
        <f aca="false">IF((BM151&gt;0),BM151,"")</f>
        <v/>
      </c>
      <c r="AR151" s="7" t="str">
        <f aca="false">IF((BN151&gt;0),BN151,"")</f>
        <v/>
      </c>
      <c r="AS151" s="7" t="str">
        <f aca="false">IF((BO151&gt;0),BO151,"")</f>
        <v/>
      </c>
      <c r="AT151" s="7" t="str">
        <f aca="false">IF((BP151&gt;0),BP151,"")</f>
        <v/>
      </c>
      <c r="AU151" s="7" t="str">
        <f aca="false">IF((BQ151&gt;0),BQ151,"")</f>
        <v/>
      </c>
      <c r="AV151" s="7" t="str">
        <f aca="false">IF((BR151&gt;0),BR151,"")</f>
        <v/>
      </c>
      <c r="AW151" s="7" t="str">
        <f aca="false">IF((BS151&gt;0),BS151,"")</f>
        <v/>
      </c>
      <c r="AZ151" s="10" t="n">
        <f aca="false">IF(H151/2=TRUNC(H151/2),H151*$D$6+1-$D$9,(H151-1)*$D$6+$D$9)</f>
        <v>-2</v>
      </c>
      <c r="BA151" s="10" t="n">
        <f aca="false">IF(I151/2=TRUNC(I151/2),I151*$D$6+1-$D$9,(I151-1)*$D$6+$D$9)</f>
        <v>-2</v>
      </c>
      <c r="BB151" s="10" t="n">
        <f aca="false">IF(J151/2=TRUNC(J151/2),J151*$D$6+1-$D$9,(J151-1)*$D$6+$D$9)</f>
        <v>-2</v>
      </c>
      <c r="BC151" s="10" t="n">
        <f aca="false">IF(K151/2=TRUNC(K151/2),K151*$D$6+1-$D$9,(K151-1)*$D$6+$D$9)</f>
        <v>-2</v>
      </c>
      <c r="BD151" s="10" t="n">
        <f aca="false">IF(L151/2=TRUNC(L151/2),L151*$D$6+1-$D$9,(L151-1)*$D$6+$D$9)</f>
        <v>-2</v>
      </c>
      <c r="BE151" s="10" t="n">
        <f aca="false">IF(M151/2=TRUNC(M151/2),M151*$D$6+1-$D$9,(M151-1)*$D$6+$D$9)</f>
        <v>-2</v>
      </c>
      <c r="BF151" s="10" t="n">
        <f aca="false">IF(N151/2=TRUNC(N151/2),N151*$D$6+1-$D$9,(N151-1)*$D$6+$D$9)</f>
        <v>-2</v>
      </c>
      <c r="BG151" s="10" t="n">
        <f aca="false">IF(O151/2=TRUNC(O151/2),O151*$D$6+1-$D$9,(O151-1)*$D$6+$D$9)</f>
        <v>-2</v>
      </c>
      <c r="BH151" s="10" t="n">
        <f aca="false">IF(P151/2=TRUNC(P151/2),P151*$D$6+1-$D$9,(P151-1)*$D$6+$D$9)</f>
        <v>-2</v>
      </c>
      <c r="BI151" s="10" t="n">
        <f aca="false">IF(Q151/2=TRUNC(Q151/2),Q151*$D$6+1-$D$9,(Q151-1)*$D$6+$D$9)</f>
        <v>-2</v>
      </c>
      <c r="BJ151" s="10" t="n">
        <f aca="false">IF(R151/2=TRUNC(R151/2),R151*$D$6+1-$D$9,(R151-1)*$D$6+$D$9)</f>
        <v>-2</v>
      </c>
      <c r="BK151" s="10" t="n">
        <f aca="false">IF(S151/2=TRUNC(S151/2),S151*$D$6+1-$D$9,(S151-1)*$D$6+$D$9)</f>
        <v>-2</v>
      </c>
      <c r="BL151" s="10" t="n">
        <f aca="false">IF(T151/2=TRUNC(T151/2),T151*$D$6+1-$D$9,(T151-1)*$D$6+$D$9)</f>
        <v>-2</v>
      </c>
      <c r="BM151" s="10" t="n">
        <f aca="false">IF(U151/2=TRUNC(U151/2),U151*$D$6+1-$D$9,(U151-1)*$D$6+$D$9)</f>
        <v>-2</v>
      </c>
      <c r="BN151" s="10" t="n">
        <f aca="false">IF(V151/2=TRUNC(V151/2),V151*$D$6+1-$D$9,(V151-1)*$D$6+$D$9)</f>
        <v>-2</v>
      </c>
      <c r="BO151" s="10" t="n">
        <f aca="false">IF(W151/2=TRUNC(W151/2),W151*$D$6+1-$D$9,(W151-1)*$D$6+$D$9)</f>
        <v>-2</v>
      </c>
      <c r="BP151" s="10" t="n">
        <f aca="false">IF(X151/2=TRUNC(X151/2),X151*$D$6+1-$D$9,(X151-1)*$D$6+$D$9)</f>
        <v>-2</v>
      </c>
      <c r="BQ151" s="10" t="n">
        <f aca="false">IF(Y151/2=TRUNC(Y151/2),Y151*$D$6+1-$D$9,(Y151-1)*$D$6+$D$9)</f>
        <v>-2</v>
      </c>
      <c r="BR151" s="10" t="n">
        <f aca="false">IF(Z151/2=TRUNC(Z151/2),Z151*$D$6+1-$D$9,(Z151-1)*$D$6+$D$9)</f>
        <v>-2</v>
      </c>
      <c r="BS151" s="10" t="n">
        <f aca="false">IF(AA151/2=TRUNC(AA151/2),AA151*$D$6+1-$D$9,(AA151-1)*$D$6+$D$9)</f>
        <v>-2</v>
      </c>
    </row>
    <row r="152" customFormat="false" ht="18" hidden="false" customHeight="true" outlineLevel="0" collapsed="false">
      <c r="AD152" s="7" t="str">
        <f aca="false">IF((AZ152&gt;0),AZ152,"")</f>
        <v/>
      </c>
      <c r="AE152" s="7" t="str">
        <f aca="false">IF((BA152&gt;0),BA152,"")</f>
        <v/>
      </c>
      <c r="AF152" s="7" t="str">
        <f aca="false">IF((BB152&gt;0),BB152,"")</f>
        <v/>
      </c>
      <c r="AG152" s="7" t="str">
        <f aca="false">IF((BC152&gt;0),BC152,"")</f>
        <v/>
      </c>
      <c r="AH152" s="7" t="str">
        <f aca="false">IF((BD152&gt;0),BD152,"")</f>
        <v/>
      </c>
      <c r="AI152" s="7" t="str">
        <f aca="false">IF((BE152&gt;0),BE152,"")</f>
        <v/>
      </c>
      <c r="AJ152" s="7" t="str">
        <f aca="false">IF((BF152&gt;0),BF152,"")</f>
        <v/>
      </c>
      <c r="AK152" s="7" t="str">
        <f aca="false">IF((BG152&gt;0),BG152,"")</f>
        <v/>
      </c>
      <c r="AL152" s="7" t="str">
        <f aca="false">IF((BH152&gt;0),BH152,"")</f>
        <v/>
      </c>
      <c r="AM152" s="7" t="str">
        <f aca="false">IF((BI152&gt;0),BI152,"")</f>
        <v/>
      </c>
      <c r="AN152" s="7" t="str">
        <f aca="false">IF((BJ152&gt;0),BJ152,"")</f>
        <v/>
      </c>
      <c r="AO152" s="7" t="str">
        <f aca="false">IF((BK152&gt;0),BK152,"")</f>
        <v/>
      </c>
      <c r="AP152" s="7" t="str">
        <f aca="false">IF((BL152&gt;0),BL152,"")</f>
        <v/>
      </c>
      <c r="AQ152" s="7" t="str">
        <f aca="false">IF((BM152&gt;0),BM152,"")</f>
        <v/>
      </c>
      <c r="AR152" s="7" t="str">
        <f aca="false">IF((BN152&gt;0),BN152,"")</f>
        <v/>
      </c>
      <c r="AS152" s="7" t="str">
        <f aca="false">IF((BO152&gt;0),BO152,"")</f>
        <v/>
      </c>
      <c r="AT152" s="7" t="str">
        <f aca="false">IF((BP152&gt;0),BP152,"")</f>
        <v/>
      </c>
      <c r="AU152" s="7" t="str">
        <f aca="false">IF((BQ152&gt;0),BQ152,"")</f>
        <v/>
      </c>
      <c r="AV152" s="7" t="str">
        <f aca="false">IF((BR152&gt;0),BR152,"")</f>
        <v/>
      </c>
      <c r="AW152" s="7" t="str">
        <f aca="false">IF((BS152&gt;0),BS152,"")</f>
        <v/>
      </c>
      <c r="AZ152" s="10" t="n">
        <f aca="false">IF(H152/2=TRUNC(H152/2),H152*$D$6+1-$D$9,(H152-1)*$D$6+$D$9)</f>
        <v>-2</v>
      </c>
      <c r="BA152" s="10" t="n">
        <f aca="false">IF(I152/2=TRUNC(I152/2),I152*$D$6+1-$D$9,(I152-1)*$D$6+$D$9)</f>
        <v>-2</v>
      </c>
      <c r="BB152" s="10" t="n">
        <f aca="false">IF(J152/2=TRUNC(J152/2),J152*$D$6+1-$D$9,(J152-1)*$D$6+$D$9)</f>
        <v>-2</v>
      </c>
      <c r="BC152" s="10" t="n">
        <f aca="false">IF(K152/2=TRUNC(K152/2),K152*$D$6+1-$D$9,(K152-1)*$D$6+$D$9)</f>
        <v>-2</v>
      </c>
      <c r="BD152" s="10" t="n">
        <f aca="false">IF(L152/2=TRUNC(L152/2),L152*$D$6+1-$D$9,(L152-1)*$D$6+$D$9)</f>
        <v>-2</v>
      </c>
      <c r="BE152" s="10" t="n">
        <f aca="false">IF(M152/2=TRUNC(M152/2),M152*$D$6+1-$D$9,(M152-1)*$D$6+$D$9)</f>
        <v>-2</v>
      </c>
      <c r="BF152" s="10" t="n">
        <f aca="false">IF(N152/2=TRUNC(N152/2),N152*$D$6+1-$D$9,(N152-1)*$D$6+$D$9)</f>
        <v>-2</v>
      </c>
      <c r="BG152" s="10" t="n">
        <f aca="false">IF(O152/2=TRUNC(O152/2),O152*$D$6+1-$D$9,(O152-1)*$D$6+$D$9)</f>
        <v>-2</v>
      </c>
      <c r="BH152" s="10" t="n">
        <f aca="false">IF(P152/2=TRUNC(P152/2),P152*$D$6+1-$D$9,(P152-1)*$D$6+$D$9)</f>
        <v>-2</v>
      </c>
      <c r="BI152" s="10" t="n">
        <f aca="false">IF(Q152/2=TRUNC(Q152/2),Q152*$D$6+1-$D$9,(Q152-1)*$D$6+$D$9)</f>
        <v>-2</v>
      </c>
      <c r="BJ152" s="10" t="n">
        <f aca="false">IF(R152/2=TRUNC(R152/2),R152*$D$6+1-$D$9,(R152-1)*$D$6+$D$9)</f>
        <v>-2</v>
      </c>
      <c r="BK152" s="10" t="n">
        <f aca="false">IF(S152/2=TRUNC(S152/2),S152*$D$6+1-$D$9,(S152-1)*$D$6+$D$9)</f>
        <v>-2</v>
      </c>
      <c r="BL152" s="10" t="n">
        <f aca="false">IF(T152/2=TRUNC(T152/2),T152*$D$6+1-$D$9,(T152-1)*$D$6+$D$9)</f>
        <v>-2</v>
      </c>
      <c r="BM152" s="10" t="n">
        <f aca="false">IF(U152/2=TRUNC(U152/2),U152*$D$6+1-$D$9,(U152-1)*$D$6+$D$9)</f>
        <v>-2</v>
      </c>
      <c r="BN152" s="10" t="n">
        <f aca="false">IF(V152/2=TRUNC(V152/2),V152*$D$6+1-$D$9,(V152-1)*$D$6+$D$9)</f>
        <v>-2</v>
      </c>
      <c r="BO152" s="10" t="n">
        <f aca="false">IF(W152/2=TRUNC(W152/2),W152*$D$6+1-$D$9,(W152-1)*$D$6+$D$9)</f>
        <v>-2</v>
      </c>
      <c r="BP152" s="10" t="n">
        <f aca="false">IF(X152/2=TRUNC(X152/2),X152*$D$6+1-$D$9,(X152-1)*$D$6+$D$9)</f>
        <v>-2</v>
      </c>
      <c r="BQ152" s="10" t="n">
        <f aca="false">IF(Y152/2=TRUNC(Y152/2),Y152*$D$6+1-$D$9,(Y152-1)*$D$6+$D$9)</f>
        <v>-2</v>
      </c>
      <c r="BR152" s="10" t="n">
        <f aca="false">IF(Z152/2=TRUNC(Z152/2),Z152*$D$6+1-$D$9,(Z152-1)*$D$6+$D$9)</f>
        <v>-2</v>
      </c>
      <c r="BS152" s="10" t="n">
        <f aca="false">IF(AA152/2=TRUNC(AA152/2),AA152*$D$6+1-$D$9,(AA152-1)*$D$6+$D$9)</f>
        <v>-2</v>
      </c>
    </row>
    <row r="153" customFormat="false" ht="18" hidden="false" customHeight="true" outlineLevel="0" collapsed="false">
      <c r="AD153" s="7" t="str">
        <f aca="false">IF((AZ153&gt;0),AZ153,"")</f>
        <v/>
      </c>
      <c r="AE153" s="7" t="str">
        <f aca="false">IF((BA153&gt;0),BA153,"")</f>
        <v/>
      </c>
      <c r="AF153" s="7" t="str">
        <f aca="false">IF((BB153&gt;0),BB153,"")</f>
        <v/>
      </c>
      <c r="AG153" s="7" t="str">
        <f aca="false">IF((BC153&gt;0),BC153,"")</f>
        <v/>
      </c>
      <c r="AH153" s="7" t="str">
        <f aca="false">IF((BD153&gt;0),BD153,"")</f>
        <v/>
      </c>
      <c r="AI153" s="7" t="str">
        <f aca="false">IF((BE153&gt;0),BE153,"")</f>
        <v/>
      </c>
      <c r="AJ153" s="7" t="str">
        <f aca="false">IF((BF153&gt;0),BF153,"")</f>
        <v/>
      </c>
      <c r="AK153" s="7" t="str">
        <f aca="false">IF((BG153&gt;0),BG153,"")</f>
        <v/>
      </c>
      <c r="AL153" s="7" t="str">
        <f aca="false">IF((BH153&gt;0),BH153,"")</f>
        <v/>
      </c>
      <c r="AM153" s="7" t="str">
        <f aca="false">IF((BI153&gt;0),BI153,"")</f>
        <v/>
      </c>
      <c r="AN153" s="7" t="str">
        <f aca="false">IF((BJ153&gt;0),BJ153,"")</f>
        <v/>
      </c>
      <c r="AO153" s="7" t="str">
        <f aca="false">IF((BK153&gt;0),BK153,"")</f>
        <v/>
      </c>
      <c r="AP153" s="7" t="str">
        <f aca="false">IF((BL153&gt;0),BL153,"")</f>
        <v/>
      </c>
      <c r="AQ153" s="7" t="str">
        <f aca="false">IF((BM153&gt;0),BM153,"")</f>
        <v/>
      </c>
      <c r="AR153" s="7" t="str">
        <f aca="false">IF((BN153&gt;0),BN153,"")</f>
        <v/>
      </c>
      <c r="AS153" s="7" t="str">
        <f aca="false">IF((BO153&gt;0),BO153,"")</f>
        <v/>
      </c>
      <c r="AT153" s="7" t="str">
        <f aca="false">IF((BP153&gt;0),BP153,"")</f>
        <v/>
      </c>
      <c r="AU153" s="7" t="str">
        <f aca="false">IF((BQ153&gt;0),BQ153,"")</f>
        <v/>
      </c>
      <c r="AV153" s="7" t="str">
        <f aca="false">IF((BR153&gt;0),BR153,"")</f>
        <v/>
      </c>
      <c r="AW153" s="7" t="str">
        <f aca="false">IF((BS153&gt;0),BS153,"")</f>
        <v/>
      </c>
      <c r="AZ153" s="10" t="n">
        <f aca="false">IF(H153/2=TRUNC(H153/2),H153*$D$6+1-$D$9,(H153-1)*$D$6+$D$9)</f>
        <v>-2</v>
      </c>
      <c r="BA153" s="10" t="n">
        <f aca="false">IF(I153/2=TRUNC(I153/2),I153*$D$6+1-$D$9,(I153-1)*$D$6+$D$9)</f>
        <v>-2</v>
      </c>
      <c r="BB153" s="10" t="n">
        <f aca="false">IF(J153/2=TRUNC(J153/2),J153*$D$6+1-$D$9,(J153-1)*$D$6+$D$9)</f>
        <v>-2</v>
      </c>
      <c r="BC153" s="10" t="n">
        <f aca="false">IF(K153/2=TRUNC(K153/2),K153*$D$6+1-$D$9,(K153-1)*$D$6+$D$9)</f>
        <v>-2</v>
      </c>
      <c r="BD153" s="10" t="n">
        <f aca="false">IF(L153/2=TRUNC(L153/2),L153*$D$6+1-$D$9,(L153-1)*$D$6+$D$9)</f>
        <v>-2</v>
      </c>
      <c r="BE153" s="10" t="n">
        <f aca="false">IF(M153/2=TRUNC(M153/2),M153*$D$6+1-$D$9,(M153-1)*$D$6+$D$9)</f>
        <v>-2</v>
      </c>
      <c r="BF153" s="10" t="n">
        <f aca="false">IF(N153/2=TRUNC(N153/2),N153*$D$6+1-$D$9,(N153-1)*$D$6+$D$9)</f>
        <v>-2</v>
      </c>
      <c r="BG153" s="10" t="n">
        <f aca="false">IF(O153/2=TRUNC(O153/2),O153*$D$6+1-$D$9,(O153-1)*$D$6+$D$9)</f>
        <v>-2</v>
      </c>
      <c r="BH153" s="10" t="n">
        <f aca="false">IF(P153/2=TRUNC(P153/2),P153*$D$6+1-$D$9,(P153-1)*$D$6+$D$9)</f>
        <v>-2</v>
      </c>
      <c r="BI153" s="10" t="n">
        <f aca="false">IF(Q153/2=TRUNC(Q153/2),Q153*$D$6+1-$D$9,(Q153-1)*$D$6+$D$9)</f>
        <v>-2</v>
      </c>
      <c r="BJ153" s="10" t="n">
        <f aca="false">IF(R153/2=TRUNC(R153/2),R153*$D$6+1-$D$9,(R153-1)*$D$6+$D$9)</f>
        <v>-2</v>
      </c>
      <c r="BK153" s="10" t="n">
        <f aca="false">IF(S153/2=TRUNC(S153/2),S153*$D$6+1-$D$9,(S153-1)*$D$6+$D$9)</f>
        <v>-2</v>
      </c>
      <c r="BL153" s="10" t="n">
        <f aca="false">IF(T153/2=TRUNC(T153/2),T153*$D$6+1-$D$9,(T153-1)*$D$6+$D$9)</f>
        <v>-2</v>
      </c>
      <c r="BM153" s="10" t="n">
        <f aca="false">IF(U153/2=TRUNC(U153/2),U153*$D$6+1-$D$9,(U153-1)*$D$6+$D$9)</f>
        <v>-2</v>
      </c>
      <c r="BN153" s="10" t="n">
        <f aca="false">IF(V153/2=TRUNC(V153/2),V153*$D$6+1-$D$9,(V153-1)*$D$6+$D$9)</f>
        <v>-2</v>
      </c>
      <c r="BO153" s="10" t="n">
        <f aca="false">IF(W153/2=TRUNC(W153/2),W153*$D$6+1-$D$9,(W153-1)*$D$6+$D$9)</f>
        <v>-2</v>
      </c>
      <c r="BP153" s="10" t="n">
        <f aca="false">IF(X153/2=TRUNC(X153/2),X153*$D$6+1-$D$9,(X153-1)*$D$6+$D$9)</f>
        <v>-2</v>
      </c>
      <c r="BQ153" s="10" t="n">
        <f aca="false">IF(Y153/2=TRUNC(Y153/2),Y153*$D$6+1-$D$9,(Y153-1)*$D$6+$D$9)</f>
        <v>-2</v>
      </c>
      <c r="BR153" s="10" t="n">
        <f aca="false">IF(Z153/2=TRUNC(Z153/2),Z153*$D$6+1-$D$9,(Z153-1)*$D$6+$D$9)</f>
        <v>-2</v>
      </c>
      <c r="BS153" s="10" t="n">
        <f aca="false">IF(AA153/2=TRUNC(AA153/2),AA153*$D$6+1-$D$9,(AA153-1)*$D$6+$D$9)</f>
        <v>-2</v>
      </c>
    </row>
    <row r="154" customFormat="false" ht="18" hidden="false" customHeight="true" outlineLevel="0" collapsed="false">
      <c r="AD154" s="7" t="str">
        <f aca="false">IF((AZ154&gt;0),AZ154,"")</f>
        <v/>
      </c>
      <c r="AE154" s="7" t="str">
        <f aca="false">IF((BA154&gt;0),BA154,"")</f>
        <v/>
      </c>
      <c r="AF154" s="7" t="str">
        <f aca="false">IF((BB154&gt;0),BB154,"")</f>
        <v/>
      </c>
      <c r="AG154" s="7" t="str">
        <f aca="false">IF((BC154&gt;0),BC154,"")</f>
        <v/>
      </c>
      <c r="AH154" s="7" t="str">
        <f aca="false">IF((BD154&gt;0),BD154,"")</f>
        <v/>
      </c>
      <c r="AI154" s="7" t="str">
        <f aca="false">IF((BE154&gt;0),BE154,"")</f>
        <v/>
      </c>
      <c r="AJ154" s="7" t="str">
        <f aca="false">IF((BF154&gt;0),BF154,"")</f>
        <v/>
      </c>
      <c r="AK154" s="7" t="str">
        <f aca="false">IF((BG154&gt;0),BG154,"")</f>
        <v/>
      </c>
      <c r="AL154" s="7" t="str">
        <f aca="false">IF((BH154&gt;0),BH154,"")</f>
        <v/>
      </c>
      <c r="AM154" s="7" t="str">
        <f aca="false">IF((BI154&gt;0),BI154,"")</f>
        <v/>
      </c>
      <c r="AN154" s="7" t="str">
        <f aca="false">IF((BJ154&gt;0),BJ154,"")</f>
        <v/>
      </c>
      <c r="AO154" s="7" t="str">
        <f aca="false">IF((BK154&gt;0),BK154,"")</f>
        <v/>
      </c>
      <c r="AP154" s="7" t="str">
        <f aca="false">IF((BL154&gt;0),BL154,"")</f>
        <v/>
      </c>
      <c r="AQ154" s="7" t="str">
        <f aca="false">IF((BM154&gt;0),BM154,"")</f>
        <v/>
      </c>
      <c r="AR154" s="7" t="str">
        <f aca="false">IF((BN154&gt;0),BN154,"")</f>
        <v/>
      </c>
      <c r="AS154" s="7" t="str">
        <f aca="false">IF((BO154&gt;0),BO154,"")</f>
        <v/>
      </c>
      <c r="AT154" s="7" t="str">
        <f aca="false">IF((BP154&gt;0),BP154,"")</f>
        <v/>
      </c>
      <c r="AU154" s="7" t="str">
        <f aca="false">IF((BQ154&gt;0),BQ154,"")</f>
        <v/>
      </c>
      <c r="AV154" s="7" t="str">
        <f aca="false">IF((BR154&gt;0),BR154,"")</f>
        <v/>
      </c>
      <c r="AW154" s="7" t="str">
        <f aca="false">IF((BS154&gt;0),BS154,"")</f>
        <v/>
      </c>
      <c r="AZ154" s="10" t="n">
        <f aca="false">IF(H154/2=TRUNC(H154/2),H154*$D$6+1-$D$9,(H154-1)*$D$6+$D$9)</f>
        <v>-2</v>
      </c>
      <c r="BA154" s="10" t="n">
        <f aca="false">IF(I154/2=TRUNC(I154/2),I154*$D$6+1-$D$9,(I154-1)*$D$6+$D$9)</f>
        <v>-2</v>
      </c>
      <c r="BB154" s="10" t="n">
        <f aca="false">IF(J154/2=TRUNC(J154/2),J154*$D$6+1-$D$9,(J154-1)*$D$6+$D$9)</f>
        <v>-2</v>
      </c>
      <c r="BC154" s="10" t="n">
        <f aca="false">IF(K154/2=TRUNC(K154/2),K154*$D$6+1-$D$9,(K154-1)*$D$6+$D$9)</f>
        <v>-2</v>
      </c>
      <c r="BD154" s="10" t="n">
        <f aca="false">IF(L154/2=TRUNC(L154/2),L154*$D$6+1-$D$9,(L154-1)*$D$6+$D$9)</f>
        <v>-2</v>
      </c>
      <c r="BE154" s="10" t="n">
        <f aca="false">IF(M154/2=TRUNC(M154/2),M154*$D$6+1-$D$9,(M154-1)*$D$6+$D$9)</f>
        <v>-2</v>
      </c>
      <c r="BF154" s="10" t="n">
        <f aca="false">IF(N154/2=TRUNC(N154/2),N154*$D$6+1-$D$9,(N154-1)*$D$6+$D$9)</f>
        <v>-2</v>
      </c>
      <c r="BG154" s="10" t="n">
        <f aca="false">IF(O154/2=TRUNC(O154/2),O154*$D$6+1-$D$9,(O154-1)*$D$6+$D$9)</f>
        <v>-2</v>
      </c>
      <c r="BH154" s="10" t="n">
        <f aca="false">IF(P154/2=TRUNC(P154/2),P154*$D$6+1-$D$9,(P154-1)*$D$6+$D$9)</f>
        <v>-2</v>
      </c>
      <c r="BI154" s="10" t="n">
        <f aca="false">IF(Q154/2=TRUNC(Q154/2),Q154*$D$6+1-$D$9,(Q154-1)*$D$6+$D$9)</f>
        <v>-2</v>
      </c>
      <c r="BJ154" s="10" t="n">
        <f aca="false">IF(R154/2=TRUNC(R154/2),R154*$D$6+1-$D$9,(R154-1)*$D$6+$D$9)</f>
        <v>-2</v>
      </c>
      <c r="BK154" s="10" t="n">
        <f aca="false">IF(S154/2=TRUNC(S154/2),S154*$D$6+1-$D$9,(S154-1)*$D$6+$D$9)</f>
        <v>-2</v>
      </c>
      <c r="BL154" s="10" t="n">
        <f aca="false">IF(T154/2=TRUNC(T154/2),T154*$D$6+1-$D$9,(T154-1)*$D$6+$D$9)</f>
        <v>-2</v>
      </c>
      <c r="BM154" s="10" t="n">
        <f aca="false">IF(U154/2=TRUNC(U154/2),U154*$D$6+1-$D$9,(U154-1)*$D$6+$D$9)</f>
        <v>-2</v>
      </c>
      <c r="BN154" s="10" t="n">
        <f aca="false">IF(V154/2=TRUNC(V154/2),V154*$D$6+1-$D$9,(V154-1)*$D$6+$D$9)</f>
        <v>-2</v>
      </c>
      <c r="BO154" s="10" t="n">
        <f aca="false">IF(W154/2=TRUNC(W154/2),W154*$D$6+1-$D$9,(W154-1)*$D$6+$D$9)</f>
        <v>-2</v>
      </c>
      <c r="BP154" s="10" t="n">
        <f aca="false">IF(X154/2=TRUNC(X154/2),X154*$D$6+1-$D$9,(X154-1)*$D$6+$D$9)</f>
        <v>-2</v>
      </c>
      <c r="BQ154" s="10" t="n">
        <f aca="false">IF(Y154/2=TRUNC(Y154/2),Y154*$D$6+1-$D$9,(Y154-1)*$D$6+$D$9)</f>
        <v>-2</v>
      </c>
      <c r="BR154" s="10" t="n">
        <f aca="false">IF(Z154/2=TRUNC(Z154/2),Z154*$D$6+1-$D$9,(Z154-1)*$D$6+$D$9)</f>
        <v>-2</v>
      </c>
      <c r="BS154" s="10" t="n">
        <f aca="false">IF(AA154/2=TRUNC(AA154/2),AA154*$D$6+1-$D$9,(AA154-1)*$D$6+$D$9)</f>
        <v>-2</v>
      </c>
    </row>
    <row r="155" customFormat="false" ht="18" hidden="false" customHeight="true" outlineLevel="0" collapsed="false">
      <c r="AD155" s="7" t="str">
        <f aca="false">IF((AZ155&gt;0),AZ155,"")</f>
        <v/>
      </c>
      <c r="AE155" s="7" t="str">
        <f aca="false">IF((BA155&gt;0),BA155,"")</f>
        <v/>
      </c>
      <c r="AF155" s="7" t="str">
        <f aca="false">IF((BB155&gt;0),BB155,"")</f>
        <v/>
      </c>
      <c r="AG155" s="7" t="str">
        <f aca="false">IF((BC155&gt;0),BC155,"")</f>
        <v/>
      </c>
      <c r="AH155" s="7" t="str">
        <f aca="false">IF((BD155&gt;0),BD155,"")</f>
        <v/>
      </c>
      <c r="AI155" s="7" t="str">
        <f aca="false">IF((BE155&gt;0),BE155,"")</f>
        <v/>
      </c>
      <c r="AJ155" s="7" t="str">
        <f aca="false">IF((BF155&gt;0),BF155,"")</f>
        <v/>
      </c>
      <c r="AK155" s="7" t="str">
        <f aca="false">IF((BG155&gt;0),BG155,"")</f>
        <v/>
      </c>
      <c r="AL155" s="7" t="str">
        <f aca="false">IF((BH155&gt;0),BH155,"")</f>
        <v/>
      </c>
      <c r="AM155" s="7" t="str">
        <f aca="false">IF((BI155&gt;0),BI155,"")</f>
        <v/>
      </c>
      <c r="AN155" s="7" t="str">
        <f aca="false">IF((BJ155&gt;0),BJ155,"")</f>
        <v/>
      </c>
      <c r="AO155" s="7" t="str">
        <f aca="false">IF((BK155&gt;0),BK155,"")</f>
        <v/>
      </c>
      <c r="AP155" s="7" t="str">
        <f aca="false">IF((BL155&gt;0),BL155,"")</f>
        <v/>
      </c>
      <c r="AQ155" s="7" t="str">
        <f aca="false">IF((BM155&gt;0),BM155,"")</f>
        <v/>
      </c>
      <c r="AR155" s="7" t="str">
        <f aca="false">IF((BN155&gt;0),BN155,"")</f>
        <v/>
      </c>
      <c r="AS155" s="7" t="str">
        <f aca="false">IF((BO155&gt;0),BO155,"")</f>
        <v/>
      </c>
      <c r="AT155" s="7" t="str">
        <f aca="false">IF((BP155&gt;0),BP155,"")</f>
        <v/>
      </c>
      <c r="AU155" s="7" t="str">
        <f aca="false">IF((BQ155&gt;0),BQ155,"")</f>
        <v/>
      </c>
      <c r="AV155" s="7" t="str">
        <f aca="false">IF((BR155&gt;0),BR155,"")</f>
        <v/>
      </c>
      <c r="AW155" s="7" t="str">
        <f aca="false">IF((BS155&gt;0),BS155,"")</f>
        <v/>
      </c>
      <c r="AZ155" s="10" t="n">
        <f aca="false">IF(H155/2=TRUNC(H155/2),H155*$D$6+1-$D$9,(H155-1)*$D$6+$D$9)</f>
        <v>-2</v>
      </c>
      <c r="BA155" s="10" t="n">
        <f aca="false">IF(I155/2=TRUNC(I155/2),I155*$D$6+1-$D$9,(I155-1)*$D$6+$D$9)</f>
        <v>-2</v>
      </c>
      <c r="BB155" s="10" t="n">
        <f aca="false">IF(J155/2=TRUNC(J155/2),J155*$D$6+1-$D$9,(J155-1)*$D$6+$D$9)</f>
        <v>-2</v>
      </c>
      <c r="BC155" s="10" t="n">
        <f aca="false">IF(K155/2=TRUNC(K155/2),K155*$D$6+1-$D$9,(K155-1)*$D$6+$D$9)</f>
        <v>-2</v>
      </c>
      <c r="BD155" s="10" t="n">
        <f aca="false">IF(L155/2=TRUNC(L155/2),L155*$D$6+1-$D$9,(L155-1)*$D$6+$D$9)</f>
        <v>-2</v>
      </c>
      <c r="BE155" s="10" t="n">
        <f aca="false">IF(M155/2=TRUNC(M155/2),M155*$D$6+1-$D$9,(M155-1)*$D$6+$D$9)</f>
        <v>-2</v>
      </c>
      <c r="BF155" s="10" t="n">
        <f aca="false">IF(N155/2=TRUNC(N155/2),N155*$D$6+1-$D$9,(N155-1)*$D$6+$D$9)</f>
        <v>-2</v>
      </c>
      <c r="BG155" s="10" t="n">
        <f aca="false">IF(O155/2=TRUNC(O155/2),O155*$D$6+1-$D$9,(O155-1)*$D$6+$D$9)</f>
        <v>-2</v>
      </c>
      <c r="BH155" s="10" t="n">
        <f aca="false">IF(P155/2=TRUNC(P155/2),P155*$D$6+1-$D$9,(P155-1)*$D$6+$D$9)</f>
        <v>-2</v>
      </c>
      <c r="BI155" s="10" t="n">
        <f aca="false">IF(Q155/2=TRUNC(Q155/2),Q155*$D$6+1-$D$9,(Q155-1)*$D$6+$D$9)</f>
        <v>-2</v>
      </c>
      <c r="BJ155" s="10" t="n">
        <f aca="false">IF(R155/2=TRUNC(R155/2),R155*$D$6+1-$D$9,(R155-1)*$D$6+$D$9)</f>
        <v>-2</v>
      </c>
      <c r="BK155" s="10" t="n">
        <f aca="false">IF(S155/2=TRUNC(S155/2),S155*$D$6+1-$D$9,(S155-1)*$D$6+$D$9)</f>
        <v>-2</v>
      </c>
      <c r="BL155" s="10" t="n">
        <f aca="false">IF(T155/2=TRUNC(T155/2),T155*$D$6+1-$D$9,(T155-1)*$D$6+$D$9)</f>
        <v>-2</v>
      </c>
      <c r="BM155" s="10" t="n">
        <f aca="false">IF(U155/2=TRUNC(U155/2),U155*$D$6+1-$D$9,(U155-1)*$D$6+$D$9)</f>
        <v>-2</v>
      </c>
      <c r="BN155" s="10" t="n">
        <f aca="false">IF(V155/2=TRUNC(V155/2),V155*$D$6+1-$D$9,(V155-1)*$D$6+$D$9)</f>
        <v>-2</v>
      </c>
      <c r="BO155" s="10" t="n">
        <f aca="false">IF(W155/2=TRUNC(W155/2),W155*$D$6+1-$D$9,(W155-1)*$D$6+$D$9)</f>
        <v>-2</v>
      </c>
      <c r="BP155" s="10" t="n">
        <f aca="false">IF(X155/2=TRUNC(X155/2),X155*$D$6+1-$D$9,(X155-1)*$D$6+$D$9)</f>
        <v>-2</v>
      </c>
      <c r="BQ155" s="10" t="n">
        <f aca="false">IF(Y155/2=TRUNC(Y155/2),Y155*$D$6+1-$D$9,(Y155-1)*$D$6+$D$9)</f>
        <v>-2</v>
      </c>
      <c r="BR155" s="10" t="n">
        <f aca="false">IF(Z155/2=TRUNC(Z155/2),Z155*$D$6+1-$D$9,(Z155-1)*$D$6+$D$9)</f>
        <v>-2</v>
      </c>
      <c r="BS155" s="10" t="n">
        <f aca="false">IF(AA155/2=TRUNC(AA155/2),AA155*$D$6+1-$D$9,(AA155-1)*$D$6+$D$9)</f>
        <v>-2</v>
      </c>
    </row>
    <row r="156" customFormat="false" ht="18" hidden="false" customHeight="true" outlineLevel="0" collapsed="false">
      <c r="AD156" s="7" t="str">
        <f aca="false">IF((AZ156&gt;0),AZ156,"")</f>
        <v/>
      </c>
      <c r="AE156" s="7" t="str">
        <f aca="false">IF((BA156&gt;0),BA156,"")</f>
        <v/>
      </c>
      <c r="AF156" s="7" t="str">
        <f aca="false">IF((BB156&gt;0),BB156,"")</f>
        <v/>
      </c>
      <c r="AG156" s="7" t="str">
        <f aca="false">IF((BC156&gt;0),BC156,"")</f>
        <v/>
      </c>
      <c r="AH156" s="7" t="str">
        <f aca="false">IF((BD156&gt;0),BD156,"")</f>
        <v/>
      </c>
      <c r="AI156" s="7" t="str">
        <f aca="false">IF((BE156&gt;0),BE156,"")</f>
        <v/>
      </c>
      <c r="AJ156" s="7" t="str">
        <f aca="false">IF((BF156&gt;0),BF156,"")</f>
        <v/>
      </c>
      <c r="AK156" s="7" t="str">
        <f aca="false">IF((BG156&gt;0),BG156,"")</f>
        <v/>
      </c>
      <c r="AL156" s="7" t="str">
        <f aca="false">IF((BH156&gt;0),BH156,"")</f>
        <v/>
      </c>
      <c r="AM156" s="7" t="str">
        <f aca="false">IF((BI156&gt;0),BI156,"")</f>
        <v/>
      </c>
      <c r="AN156" s="7" t="str">
        <f aca="false">IF((BJ156&gt;0),BJ156,"")</f>
        <v/>
      </c>
      <c r="AO156" s="7" t="str">
        <f aca="false">IF((BK156&gt;0),BK156,"")</f>
        <v/>
      </c>
      <c r="AP156" s="7" t="str">
        <f aca="false">IF((BL156&gt;0),BL156,"")</f>
        <v/>
      </c>
      <c r="AQ156" s="7" t="str">
        <f aca="false">IF((BM156&gt;0),BM156,"")</f>
        <v/>
      </c>
      <c r="AR156" s="7" t="str">
        <f aca="false">IF((BN156&gt;0),BN156,"")</f>
        <v/>
      </c>
      <c r="AS156" s="7" t="str">
        <f aca="false">IF((BO156&gt;0),BO156,"")</f>
        <v/>
      </c>
      <c r="AT156" s="7" t="str">
        <f aca="false">IF((BP156&gt;0),BP156,"")</f>
        <v/>
      </c>
      <c r="AU156" s="7" t="str">
        <f aca="false">IF((BQ156&gt;0),BQ156,"")</f>
        <v/>
      </c>
      <c r="AV156" s="7" t="str">
        <f aca="false">IF((BR156&gt;0),BR156,"")</f>
        <v/>
      </c>
      <c r="AW156" s="7" t="str">
        <f aca="false">IF((BS156&gt;0),BS156,"")</f>
        <v/>
      </c>
      <c r="AZ156" s="10" t="n">
        <f aca="false">IF(H156/2=TRUNC(H156/2),H156*$D$6+1-$D$9,(H156-1)*$D$6+$D$9)</f>
        <v>-2</v>
      </c>
      <c r="BA156" s="10" t="n">
        <f aca="false">IF(I156/2=TRUNC(I156/2),I156*$D$6+1-$D$9,(I156-1)*$D$6+$D$9)</f>
        <v>-2</v>
      </c>
      <c r="BB156" s="10" t="n">
        <f aca="false">IF(J156/2=TRUNC(J156/2),J156*$D$6+1-$D$9,(J156-1)*$D$6+$D$9)</f>
        <v>-2</v>
      </c>
      <c r="BC156" s="10" t="n">
        <f aca="false">IF(K156/2=TRUNC(K156/2),K156*$D$6+1-$D$9,(K156-1)*$D$6+$D$9)</f>
        <v>-2</v>
      </c>
      <c r="BD156" s="10" t="n">
        <f aca="false">IF(L156/2=TRUNC(L156/2),L156*$D$6+1-$D$9,(L156-1)*$D$6+$D$9)</f>
        <v>-2</v>
      </c>
      <c r="BE156" s="10" t="n">
        <f aca="false">IF(M156/2=TRUNC(M156/2),M156*$D$6+1-$D$9,(M156-1)*$D$6+$D$9)</f>
        <v>-2</v>
      </c>
      <c r="BF156" s="10" t="n">
        <f aca="false">IF(N156/2=TRUNC(N156/2),N156*$D$6+1-$D$9,(N156-1)*$D$6+$D$9)</f>
        <v>-2</v>
      </c>
      <c r="BG156" s="10" t="n">
        <f aca="false">IF(O156/2=TRUNC(O156/2),O156*$D$6+1-$D$9,(O156-1)*$D$6+$D$9)</f>
        <v>-2</v>
      </c>
      <c r="BH156" s="10" t="n">
        <f aca="false">IF(P156/2=TRUNC(P156/2),P156*$D$6+1-$D$9,(P156-1)*$D$6+$D$9)</f>
        <v>-2</v>
      </c>
      <c r="BI156" s="10" t="n">
        <f aca="false">IF(Q156/2=TRUNC(Q156/2),Q156*$D$6+1-$D$9,(Q156-1)*$D$6+$D$9)</f>
        <v>-2</v>
      </c>
      <c r="BJ156" s="10" t="n">
        <f aca="false">IF(R156/2=TRUNC(R156/2),R156*$D$6+1-$D$9,(R156-1)*$D$6+$D$9)</f>
        <v>-2</v>
      </c>
      <c r="BK156" s="10" t="n">
        <f aca="false">IF(S156/2=TRUNC(S156/2),S156*$D$6+1-$D$9,(S156-1)*$D$6+$D$9)</f>
        <v>-2</v>
      </c>
      <c r="BL156" s="10" t="n">
        <f aca="false">IF(T156/2=TRUNC(T156/2),T156*$D$6+1-$D$9,(T156-1)*$D$6+$D$9)</f>
        <v>-2</v>
      </c>
      <c r="BM156" s="10" t="n">
        <f aca="false">IF(U156/2=TRUNC(U156/2),U156*$D$6+1-$D$9,(U156-1)*$D$6+$D$9)</f>
        <v>-2</v>
      </c>
      <c r="BN156" s="10" t="n">
        <f aca="false">IF(V156/2=TRUNC(V156/2),V156*$D$6+1-$D$9,(V156-1)*$D$6+$D$9)</f>
        <v>-2</v>
      </c>
      <c r="BO156" s="10" t="n">
        <f aca="false">IF(W156/2=TRUNC(W156/2),W156*$D$6+1-$D$9,(W156-1)*$D$6+$D$9)</f>
        <v>-2</v>
      </c>
      <c r="BP156" s="10" t="n">
        <f aca="false">IF(X156/2=TRUNC(X156/2),X156*$D$6+1-$D$9,(X156-1)*$D$6+$D$9)</f>
        <v>-2</v>
      </c>
      <c r="BQ156" s="10" t="n">
        <f aca="false">IF(Y156/2=TRUNC(Y156/2),Y156*$D$6+1-$D$9,(Y156-1)*$D$6+$D$9)</f>
        <v>-2</v>
      </c>
      <c r="BR156" s="10" t="n">
        <f aca="false">IF(Z156/2=TRUNC(Z156/2),Z156*$D$6+1-$D$9,(Z156-1)*$D$6+$D$9)</f>
        <v>-2</v>
      </c>
      <c r="BS156" s="10" t="n">
        <f aca="false">IF(AA156/2=TRUNC(AA156/2),AA156*$D$6+1-$D$9,(AA156-1)*$D$6+$D$9)</f>
        <v>-2</v>
      </c>
    </row>
    <row r="157" customFormat="false" ht="18" hidden="false" customHeight="true" outlineLevel="0" collapsed="false">
      <c r="AD157" s="7" t="str">
        <f aca="false">IF((AZ157&gt;0),AZ157,"")</f>
        <v/>
      </c>
      <c r="AE157" s="7" t="str">
        <f aca="false">IF((BA157&gt;0),BA157,"")</f>
        <v/>
      </c>
      <c r="AF157" s="7" t="str">
        <f aca="false">IF((BB157&gt;0),BB157,"")</f>
        <v/>
      </c>
      <c r="AG157" s="7" t="str">
        <f aca="false">IF((BC157&gt;0),BC157,"")</f>
        <v/>
      </c>
      <c r="AH157" s="7" t="str">
        <f aca="false">IF((BD157&gt;0),BD157,"")</f>
        <v/>
      </c>
      <c r="AI157" s="7" t="str">
        <f aca="false">IF((BE157&gt;0),BE157,"")</f>
        <v/>
      </c>
      <c r="AJ157" s="7" t="str">
        <f aca="false">IF((BF157&gt;0),BF157,"")</f>
        <v/>
      </c>
      <c r="AK157" s="7" t="str">
        <f aca="false">IF((BG157&gt;0),BG157,"")</f>
        <v/>
      </c>
      <c r="AL157" s="7" t="str">
        <f aca="false">IF((BH157&gt;0),BH157,"")</f>
        <v/>
      </c>
      <c r="AM157" s="7" t="str">
        <f aca="false">IF((BI157&gt;0),BI157,"")</f>
        <v/>
      </c>
      <c r="AN157" s="7" t="str">
        <f aca="false">IF((BJ157&gt;0),BJ157,"")</f>
        <v/>
      </c>
      <c r="AO157" s="7" t="str">
        <f aca="false">IF((BK157&gt;0),BK157,"")</f>
        <v/>
      </c>
      <c r="AP157" s="7" t="str">
        <f aca="false">IF((BL157&gt;0),BL157,"")</f>
        <v/>
      </c>
      <c r="AQ157" s="7" t="str">
        <f aca="false">IF((BM157&gt;0),BM157,"")</f>
        <v/>
      </c>
      <c r="AR157" s="7" t="str">
        <f aca="false">IF((BN157&gt;0),BN157,"")</f>
        <v/>
      </c>
      <c r="AS157" s="7" t="str">
        <f aca="false">IF((BO157&gt;0),BO157,"")</f>
        <v/>
      </c>
      <c r="AT157" s="7" t="str">
        <f aca="false">IF((BP157&gt;0),BP157,"")</f>
        <v/>
      </c>
      <c r="AU157" s="7" t="str">
        <f aca="false">IF((BQ157&gt;0),BQ157,"")</f>
        <v/>
      </c>
      <c r="AV157" s="7" t="str">
        <f aca="false">IF((BR157&gt;0),BR157,"")</f>
        <v/>
      </c>
      <c r="AW157" s="7" t="str">
        <f aca="false">IF((BS157&gt;0),BS157,"")</f>
        <v/>
      </c>
      <c r="AZ157" s="10" t="n">
        <f aca="false">IF(H157/2=TRUNC(H157/2),H157*$D$6+1-$D$9,(H157-1)*$D$6+$D$9)</f>
        <v>-2</v>
      </c>
      <c r="BA157" s="10" t="n">
        <f aca="false">IF(I157/2=TRUNC(I157/2),I157*$D$6+1-$D$9,(I157-1)*$D$6+$D$9)</f>
        <v>-2</v>
      </c>
      <c r="BB157" s="10" t="n">
        <f aca="false">IF(J157/2=TRUNC(J157/2),J157*$D$6+1-$D$9,(J157-1)*$D$6+$D$9)</f>
        <v>-2</v>
      </c>
      <c r="BC157" s="10" t="n">
        <f aca="false">IF(K157/2=TRUNC(K157/2),K157*$D$6+1-$D$9,(K157-1)*$D$6+$D$9)</f>
        <v>-2</v>
      </c>
      <c r="BD157" s="10" t="n">
        <f aca="false">IF(L157/2=TRUNC(L157/2),L157*$D$6+1-$D$9,(L157-1)*$D$6+$D$9)</f>
        <v>-2</v>
      </c>
      <c r="BE157" s="10" t="n">
        <f aca="false">IF(M157/2=TRUNC(M157/2),M157*$D$6+1-$D$9,(M157-1)*$D$6+$D$9)</f>
        <v>-2</v>
      </c>
      <c r="BF157" s="10" t="n">
        <f aca="false">IF(N157/2=TRUNC(N157/2),N157*$D$6+1-$D$9,(N157-1)*$D$6+$D$9)</f>
        <v>-2</v>
      </c>
      <c r="BG157" s="10" t="n">
        <f aca="false">IF(O157/2=TRUNC(O157/2),O157*$D$6+1-$D$9,(O157-1)*$D$6+$D$9)</f>
        <v>-2</v>
      </c>
      <c r="BH157" s="10" t="n">
        <f aca="false">IF(P157/2=TRUNC(P157/2),P157*$D$6+1-$D$9,(P157-1)*$D$6+$D$9)</f>
        <v>-2</v>
      </c>
      <c r="BI157" s="10" t="n">
        <f aca="false">IF(Q157/2=TRUNC(Q157/2),Q157*$D$6+1-$D$9,(Q157-1)*$D$6+$D$9)</f>
        <v>-2</v>
      </c>
      <c r="BJ157" s="10" t="n">
        <f aca="false">IF(R157/2=TRUNC(R157/2),R157*$D$6+1-$D$9,(R157-1)*$D$6+$D$9)</f>
        <v>-2</v>
      </c>
      <c r="BK157" s="10" t="n">
        <f aca="false">IF(S157/2=TRUNC(S157/2),S157*$D$6+1-$D$9,(S157-1)*$D$6+$D$9)</f>
        <v>-2</v>
      </c>
      <c r="BL157" s="10" t="n">
        <f aca="false">IF(T157/2=TRUNC(T157/2),T157*$D$6+1-$D$9,(T157-1)*$D$6+$D$9)</f>
        <v>-2</v>
      </c>
      <c r="BM157" s="10" t="n">
        <f aca="false">IF(U157/2=TRUNC(U157/2),U157*$D$6+1-$D$9,(U157-1)*$D$6+$D$9)</f>
        <v>-2</v>
      </c>
      <c r="BN157" s="10" t="n">
        <f aca="false">IF(V157/2=TRUNC(V157/2),V157*$D$6+1-$D$9,(V157-1)*$D$6+$D$9)</f>
        <v>-2</v>
      </c>
      <c r="BO157" s="10" t="n">
        <f aca="false">IF(W157/2=TRUNC(W157/2),W157*$D$6+1-$D$9,(W157-1)*$D$6+$D$9)</f>
        <v>-2</v>
      </c>
      <c r="BP157" s="10" t="n">
        <f aca="false">IF(X157/2=TRUNC(X157/2),X157*$D$6+1-$D$9,(X157-1)*$D$6+$D$9)</f>
        <v>-2</v>
      </c>
      <c r="BQ157" s="10" t="n">
        <f aca="false">IF(Y157/2=TRUNC(Y157/2),Y157*$D$6+1-$D$9,(Y157-1)*$D$6+$D$9)</f>
        <v>-2</v>
      </c>
      <c r="BR157" s="10" t="n">
        <f aca="false">IF(Z157/2=TRUNC(Z157/2),Z157*$D$6+1-$D$9,(Z157-1)*$D$6+$D$9)</f>
        <v>-2</v>
      </c>
      <c r="BS157" s="10" t="n">
        <f aca="false">IF(AA157/2=TRUNC(AA157/2),AA157*$D$6+1-$D$9,(AA157-1)*$D$6+$D$9)</f>
        <v>-2</v>
      </c>
    </row>
    <row r="158" customFormat="false" ht="18" hidden="false" customHeight="true" outlineLevel="0" collapsed="false">
      <c r="AD158" s="7" t="str">
        <f aca="false">IF((AZ158&gt;0),AZ158,"")</f>
        <v/>
      </c>
      <c r="AE158" s="7" t="str">
        <f aca="false">IF((BA158&gt;0),BA158,"")</f>
        <v/>
      </c>
      <c r="AF158" s="7" t="str">
        <f aca="false">IF((BB158&gt;0),BB158,"")</f>
        <v/>
      </c>
      <c r="AG158" s="7" t="str">
        <f aca="false">IF((BC158&gt;0),BC158,"")</f>
        <v/>
      </c>
      <c r="AH158" s="7" t="str">
        <f aca="false">IF((BD158&gt;0),BD158,"")</f>
        <v/>
      </c>
      <c r="AI158" s="7" t="str">
        <f aca="false">IF((BE158&gt;0),BE158,"")</f>
        <v/>
      </c>
      <c r="AJ158" s="7" t="str">
        <f aca="false">IF((BF158&gt;0),BF158,"")</f>
        <v/>
      </c>
      <c r="AK158" s="7" t="str">
        <f aca="false">IF((BG158&gt;0),BG158,"")</f>
        <v/>
      </c>
      <c r="AL158" s="7" t="str">
        <f aca="false">IF((BH158&gt;0),BH158,"")</f>
        <v/>
      </c>
      <c r="AM158" s="7" t="str">
        <f aca="false">IF((BI158&gt;0),BI158,"")</f>
        <v/>
      </c>
      <c r="AN158" s="7" t="str">
        <f aca="false">IF((BJ158&gt;0),BJ158,"")</f>
        <v/>
      </c>
      <c r="AO158" s="7" t="str">
        <f aca="false">IF((BK158&gt;0),BK158,"")</f>
        <v/>
      </c>
      <c r="AP158" s="7" t="str">
        <f aca="false">IF((BL158&gt;0),BL158,"")</f>
        <v/>
      </c>
      <c r="AQ158" s="7" t="str">
        <f aca="false">IF((BM158&gt;0),BM158,"")</f>
        <v/>
      </c>
      <c r="AR158" s="7" t="str">
        <f aca="false">IF((BN158&gt;0),BN158,"")</f>
        <v/>
      </c>
      <c r="AS158" s="7" t="str">
        <f aca="false">IF((BO158&gt;0),BO158,"")</f>
        <v/>
      </c>
      <c r="AT158" s="7" t="str">
        <f aca="false">IF((BP158&gt;0),BP158,"")</f>
        <v/>
      </c>
      <c r="AU158" s="7" t="str">
        <f aca="false">IF((BQ158&gt;0),BQ158,"")</f>
        <v/>
      </c>
      <c r="AV158" s="7" t="str">
        <f aca="false">IF((BR158&gt;0),BR158,"")</f>
        <v/>
      </c>
      <c r="AW158" s="7" t="str">
        <f aca="false">IF((BS158&gt;0),BS158,"")</f>
        <v/>
      </c>
      <c r="AZ158" s="10" t="n">
        <f aca="false">IF(H158/2=TRUNC(H158/2),H158*$D$6+1-$D$9,(H158-1)*$D$6+$D$9)</f>
        <v>-2</v>
      </c>
      <c r="BA158" s="10" t="n">
        <f aca="false">IF(I158/2=TRUNC(I158/2),I158*$D$6+1-$D$9,(I158-1)*$D$6+$D$9)</f>
        <v>-2</v>
      </c>
      <c r="BB158" s="10" t="n">
        <f aca="false">IF(J158/2=TRUNC(J158/2),J158*$D$6+1-$D$9,(J158-1)*$D$6+$D$9)</f>
        <v>-2</v>
      </c>
      <c r="BC158" s="10" t="n">
        <f aca="false">IF(K158/2=TRUNC(K158/2),K158*$D$6+1-$D$9,(K158-1)*$D$6+$D$9)</f>
        <v>-2</v>
      </c>
      <c r="BD158" s="10" t="n">
        <f aca="false">IF(L158/2=TRUNC(L158/2),L158*$D$6+1-$D$9,(L158-1)*$D$6+$D$9)</f>
        <v>-2</v>
      </c>
      <c r="BE158" s="10" t="n">
        <f aca="false">IF(M158/2=TRUNC(M158/2),M158*$D$6+1-$D$9,(M158-1)*$D$6+$D$9)</f>
        <v>-2</v>
      </c>
      <c r="BF158" s="10" t="n">
        <f aca="false">IF(N158/2=TRUNC(N158/2),N158*$D$6+1-$D$9,(N158-1)*$D$6+$D$9)</f>
        <v>-2</v>
      </c>
      <c r="BG158" s="10" t="n">
        <f aca="false">IF(O158/2=TRUNC(O158/2),O158*$D$6+1-$D$9,(O158-1)*$D$6+$D$9)</f>
        <v>-2</v>
      </c>
      <c r="BH158" s="10" t="n">
        <f aca="false">IF(P158/2=TRUNC(P158/2),P158*$D$6+1-$D$9,(P158-1)*$D$6+$D$9)</f>
        <v>-2</v>
      </c>
      <c r="BI158" s="10" t="n">
        <f aca="false">IF(Q158/2=TRUNC(Q158/2),Q158*$D$6+1-$D$9,(Q158-1)*$D$6+$D$9)</f>
        <v>-2</v>
      </c>
      <c r="BJ158" s="10" t="n">
        <f aca="false">IF(R158/2=TRUNC(R158/2),R158*$D$6+1-$D$9,(R158-1)*$D$6+$D$9)</f>
        <v>-2</v>
      </c>
      <c r="BK158" s="10" t="n">
        <f aca="false">IF(S158/2=TRUNC(S158/2),S158*$D$6+1-$D$9,(S158-1)*$D$6+$D$9)</f>
        <v>-2</v>
      </c>
      <c r="BL158" s="10" t="n">
        <f aca="false">IF(T158/2=TRUNC(T158/2),T158*$D$6+1-$D$9,(T158-1)*$D$6+$D$9)</f>
        <v>-2</v>
      </c>
      <c r="BM158" s="10" t="n">
        <f aca="false">IF(U158/2=TRUNC(U158/2),U158*$D$6+1-$D$9,(U158-1)*$D$6+$D$9)</f>
        <v>-2</v>
      </c>
      <c r="BN158" s="10" t="n">
        <f aca="false">IF(V158/2=TRUNC(V158/2),V158*$D$6+1-$D$9,(V158-1)*$D$6+$D$9)</f>
        <v>-2</v>
      </c>
      <c r="BO158" s="10" t="n">
        <f aca="false">IF(W158/2=TRUNC(W158/2),W158*$D$6+1-$D$9,(W158-1)*$D$6+$D$9)</f>
        <v>-2</v>
      </c>
      <c r="BP158" s="10" t="n">
        <f aca="false">IF(X158/2=TRUNC(X158/2),X158*$D$6+1-$D$9,(X158-1)*$D$6+$D$9)</f>
        <v>-2</v>
      </c>
      <c r="BQ158" s="10" t="n">
        <f aca="false">IF(Y158/2=TRUNC(Y158/2),Y158*$D$6+1-$D$9,(Y158-1)*$D$6+$D$9)</f>
        <v>-2</v>
      </c>
      <c r="BR158" s="10" t="n">
        <f aca="false">IF(Z158/2=TRUNC(Z158/2),Z158*$D$6+1-$D$9,(Z158-1)*$D$6+$D$9)</f>
        <v>-2</v>
      </c>
      <c r="BS158" s="10" t="n">
        <f aca="false">IF(AA158/2=TRUNC(AA158/2),AA158*$D$6+1-$D$9,(AA158-1)*$D$6+$D$9)</f>
        <v>-2</v>
      </c>
    </row>
    <row r="159" customFormat="false" ht="18" hidden="false" customHeight="true" outlineLevel="0" collapsed="false">
      <c r="AD159" s="7" t="str">
        <f aca="false">IF((AZ159&gt;0),AZ159,"")</f>
        <v/>
      </c>
      <c r="AE159" s="7" t="str">
        <f aca="false">IF((BA159&gt;0),BA159,"")</f>
        <v/>
      </c>
      <c r="AF159" s="7" t="str">
        <f aca="false">IF((BB159&gt;0),BB159,"")</f>
        <v/>
      </c>
      <c r="AG159" s="7" t="str">
        <f aca="false">IF((BC159&gt;0),BC159,"")</f>
        <v/>
      </c>
      <c r="AH159" s="7" t="str">
        <f aca="false">IF((BD159&gt;0),BD159,"")</f>
        <v/>
      </c>
      <c r="AI159" s="7" t="str">
        <f aca="false">IF((BE159&gt;0),BE159,"")</f>
        <v/>
      </c>
      <c r="AJ159" s="7" t="str">
        <f aca="false">IF((BF159&gt;0),BF159,"")</f>
        <v/>
      </c>
      <c r="AK159" s="7" t="str">
        <f aca="false">IF((BG159&gt;0),BG159,"")</f>
        <v/>
      </c>
      <c r="AL159" s="7" t="str">
        <f aca="false">IF((BH159&gt;0),BH159,"")</f>
        <v/>
      </c>
      <c r="AM159" s="7" t="str">
        <f aca="false">IF((BI159&gt;0),BI159,"")</f>
        <v/>
      </c>
      <c r="AN159" s="7" t="str">
        <f aca="false">IF((BJ159&gt;0),BJ159,"")</f>
        <v/>
      </c>
      <c r="AO159" s="7" t="str">
        <f aca="false">IF((BK159&gt;0),BK159,"")</f>
        <v/>
      </c>
      <c r="AP159" s="7" t="str">
        <f aca="false">IF((BL159&gt;0),BL159,"")</f>
        <v/>
      </c>
      <c r="AQ159" s="7" t="str">
        <f aca="false">IF((BM159&gt;0),BM159,"")</f>
        <v/>
      </c>
      <c r="AR159" s="7" t="str">
        <f aca="false">IF((BN159&gt;0),BN159,"")</f>
        <v/>
      </c>
      <c r="AS159" s="7" t="str">
        <f aca="false">IF((BO159&gt;0),BO159,"")</f>
        <v/>
      </c>
      <c r="AT159" s="7" t="str">
        <f aca="false">IF((BP159&gt;0),BP159,"")</f>
        <v/>
      </c>
      <c r="AU159" s="7" t="str">
        <f aca="false">IF((BQ159&gt;0),BQ159,"")</f>
        <v/>
      </c>
      <c r="AV159" s="7" t="str">
        <f aca="false">IF((BR159&gt;0),BR159,"")</f>
        <v/>
      </c>
      <c r="AW159" s="7" t="str">
        <f aca="false">IF((BS159&gt;0),BS159,"")</f>
        <v/>
      </c>
      <c r="AZ159" s="10" t="n">
        <f aca="false">IF(H159/2=TRUNC(H159/2),H159*$D$6+1-$D$9,(H159-1)*$D$6+$D$9)</f>
        <v>-2</v>
      </c>
      <c r="BA159" s="10" t="n">
        <f aca="false">IF(I159/2=TRUNC(I159/2),I159*$D$6+1-$D$9,(I159-1)*$D$6+$D$9)</f>
        <v>-2</v>
      </c>
      <c r="BB159" s="10" t="n">
        <f aca="false">IF(J159/2=TRUNC(J159/2),J159*$D$6+1-$D$9,(J159-1)*$D$6+$D$9)</f>
        <v>-2</v>
      </c>
      <c r="BC159" s="10" t="n">
        <f aca="false">IF(K159/2=TRUNC(K159/2),K159*$D$6+1-$D$9,(K159-1)*$D$6+$D$9)</f>
        <v>-2</v>
      </c>
      <c r="BD159" s="10" t="n">
        <f aca="false">IF(L159/2=TRUNC(L159/2),L159*$D$6+1-$D$9,(L159-1)*$D$6+$D$9)</f>
        <v>-2</v>
      </c>
      <c r="BE159" s="10" t="n">
        <f aca="false">IF(M159/2=TRUNC(M159/2),M159*$D$6+1-$D$9,(M159-1)*$D$6+$D$9)</f>
        <v>-2</v>
      </c>
      <c r="BF159" s="10" t="n">
        <f aca="false">IF(N159/2=TRUNC(N159/2),N159*$D$6+1-$D$9,(N159-1)*$D$6+$D$9)</f>
        <v>-2</v>
      </c>
      <c r="BG159" s="10" t="n">
        <f aca="false">IF(O159/2=TRUNC(O159/2),O159*$D$6+1-$D$9,(O159-1)*$D$6+$D$9)</f>
        <v>-2</v>
      </c>
      <c r="BH159" s="10" t="n">
        <f aca="false">IF(P159/2=TRUNC(P159/2),P159*$D$6+1-$D$9,(P159-1)*$D$6+$D$9)</f>
        <v>-2</v>
      </c>
      <c r="BI159" s="10" t="n">
        <f aca="false">IF(Q159/2=TRUNC(Q159/2),Q159*$D$6+1-$D$9,(Q159-1)*$D$6+$D$9)</f>
        <v>-2</v>
      </c>
      <c r="BJ159" s="10" t="n">
        <f aca="false">IF(R159/2=TRUNC(R159/2),R159*$D$6+1-$D$9,(R159-1)*$D$6+$D$9)</f>
        <v>-2</v>
      </c>
      <c r="BK159" s="10" t="n">
        <f aca="false">IF(S159/2=TRUNC(S159/2),S159*$D$6+1-$D$9,(S159-1)*$D$6+$D$9)</f>
        <v>-2</v>
      </c>
      <c r="BL159" s="10" t="n">
        <f aca="false">IF(T159/2=TRUNC(T159/2),T159*$D$6+1-$D$9,(T159-1)*$D$6+$D$9)</f>
        <v>-2</v>
      </c>
      <c r="BM159" s="10" t="n">
        <f aca="false">IF(U159/2=TRUNC(U159/2),U159*$D$6+1-$D$9,(U159-1)*$D$6+$D$9)</f>
        <v>-2</v>
      </c>
      <c r="BN159" s="10" t="n">
        <f aca="false">IF(V159/2=TRUNC(V159/2),V159*$D$6+1-$D$9,(V159-1)*$D$6+$D$9)</f>
        <v>-2</v>
      </c>
      <c r="BO159" s="10" t="n">
        <f aca="false">IF(W159/2=TRUNC(W159/2),W159*$D$6+1-$D$9,(W159-1)*$D$6+$D$9)</f>
        <v>-2</v>
      </c>
      <c r="BP159" s="10" t="n">
        <f aca="false">IF(X159/2=TRUNC(X159/2),X159*$D$6+1-$D$9,(X159-1)*$D$6+$D$9)</f>
        <v>-2</v>
      </c>
      <c r="BQ159" s="10" t="n">
        <f aca="false">IF(Y159/2=TRUNC(Y159/2),Y159*$D$6+1-$D$9,(Y159-1)*$D$6+$D$9)</f>
        <v>-2</v>
      </c>
      <c r="BR159" s="10" t="n">
        <f aca="false">IF(Z159/2=TRUNC(Z159/2),Z159*$D$6+1-$D$9,(Z159-1)*$D$6+$D$9)</f>
        <v>-2</v>
      </c>
      <c r="BS159" s="10" t="n">
        <f aca="false">IF(AA159/2=TRUNC(AA159/2),AA159*$D$6+1-$D$9,(AA159-1)*$D$6+$D$9)</f>
        <v>-2</v>
      </c>
    </row>
    <row r="160" customFormat="false" ht="18" hidden="false" customHeight="true" outlineLevel="0" collapsed="false">
      <c r="AD160" s="7" t="str">
        <f aca="false">IF((AZ160&gt;0),AZ160,"")</f>
        <v/>
      </c>
      <c r="AE160" s="7" t="str">
        <f aca="false">IF((BA160&gt;0),BA160,"")</f>
        <v/>
      </c>
      <c r="AF160" s="7" t="str">
        <f aca="false">IF((BB160&gt;0),BB160,"")</f>
        <v/>
      </c>
      <c r="AG160" s="7" t="str">
        <f aca="false">IF((BC160&gt;0),BC160,"")</f>
        <v/>
      </c>
      <c r="AH160" s="7" t="str">
        <f aca="false">IF((BD160&gt;0),BD160,"")</f>
        <v/>
      </c>
      <c r="AI160" s="7" t="str">
        <f aca="false">IF((BE160&gt;0),BE160,"")</f>
        <v/>
      </c>
      <c r="AJ160" s="7" t="str">
        <f aca="false">IF((BF160&gt;0),BF160,"")</f>
        <v/>
      </c>
      <c r="AK160" s="7" t="str">
        <f aca="false">IF((BG160&gt;0),BG160,"")</f>
        <v/>
      </c>
      <c r="AL160" s="7" t="str">
        <f aca="false">IF((BH160&gt;0),BH160,"")</f>
        <v/>
      </c>
      <c r="AM160" s="7" t="str">
        <f aca="false">IF((BI160&gt;0),BI160,"")</f>
        <v/>
      </c>
      <c r="AN160" s="7" t="str">
        <f aca="false">IF((BJ160&gt;0),BJ160,"")</f>
        <v/>
      </c>
      <c r="AO160" s="7" t="str">
        <f aca="false">IF((BK160&gt;0),BK160,"")</f>
        <v/>
      </c>
      <c r="AP160" s="7" t="str">
        <f aca="false">IF((BL160&gt;0),BL160,"")</f>
        <v/>
      </c>
      <c r="AQ160" s="7" t="str">
        <f aca="false">IF((BM160&gt;0),BM160,"")</f>
        <v/>
      </c>
      <c r="AR160" s="7" t="str">
        <f aca="false">IF((BN160&gt;0),BN160,"")</f>
        <v/>
      </c>
      <c r="AS160" s="7" t="str">
        <f aca="false">IF((BO160&gt;0),BO160,"")</f>
        <v/>
      </c>
      <c r="AT160" s="7" t="str">
        <f aca="false">IF((BP160&gt;0),BP160,"")</f>
        <v/>
      </c>
      <c r="AU160" s="7" t="str">
        <f aca="false">IF((BQ160&gt;0),BQ160,"")</f>
        <v/>
      </c>
      <c r="AV160" s="7" t="str">
        <f aca="false">IF((BR160&gt;0),BR160,"")</f>
        <v/>
      </c>
      <c r="AW160" s="7" t="str">
        <f aca="false">IF((BS160&gt;0),BS160,"")</f>
        <v/>
      </c>
      <c r="AZ160" s="10" t="n">
        <f aca="false">IF(H160/2=TRUNC(H160/2),H160*$D$6+1-$D$9,(H160-1)*$D$6+$D$9)</f>
        <v>-2</v>
      </c>
      <c r="BA160" s="10" t="n">
        <f aca="false">IF(I160/2=TRUNC(I160/2),I160*$D$6+1-$D$9,(I160-1)*$D$6+$D$9)</f>
        <v>-2</v>
      </c>
      <c r="BB160" s="10" t="n">
        <f aca="false">IF(J160/2=TRUNC(J160/2),J160*$D$6+1-$D$9,(J160-1)*$D$6+$D$9)</f>
        <v>-2</v>
      </c>
      <c r="BC160" s="10" t="n">
        <f aca="false">IF(K160/2=TRUNC(K160/2),K160*$D$6+1-$D$9,(K160-1)*$D$6+$D$9)</f>
        <v>-2</v>
      </c>
      <c r="BD160" s="10" t="n">
        <f aca="false">IF(L160/2=TRUNC(L160/2),L160*$D$6+1-$D$9,(L160-1)*$D$6+$D$9)</f>
        <v>-2</v>
      </c>
      <c r="BE160" s="10" t="n">
        <f aca="false">IF(M160/2=TRUNC(M160/2),M160*$D$6+1-$D$9,(M160-1)*$D$6+$D$9)</f>
        <v>-2</v>
      </c>
      <c r="BF160" s="10" t="n">
        <f aca="false">IF(N160/2=TRUNC(N160/2),N160*$D$6+1-$D$9,(N160-1)*$D$6+$D$9)</f>
        <v>-2</v>
      </c>
      <c r="BG160" s="10" t="n">
        <f aca="false">IF(O160/2=TRUNC(O160/2),O160*$D$6+1-$D$9,(O160-1)*$D$6+$D$9)</f>
        <v>-2</v>
      </c>
      <c r="BH160" s="10" t="n">
        <f aca="false">IF(P160/2=TRUNC(P160/2),P160*$D$6+1-$D$9,(P160-1)*$D$6+$D$9)</f>
        <v>-2</v>
      </c>
      <c r="BI160" s="10" t="n">
        <f aca="false">IF(Q160/2=TRUNC(Q160/2),Q160*$D$6+1-$D$9,(Q160-1)*$D$6+$D$9)</f>
        <v>-2</v>
      </c>
      <c r="BJ160" s="10" t="n">
        <f aca="false">IF(R160/2=TRUNC(R160/2),R160*$D$6+1-$D$9,(R160-1)*$D$6+$D$9)</f>
        <v>-2</v>
      </c>
      <c r="BK160" s="10" t="n">
        <f aca="false">IF(S160/2=TRUNC(S160/2),S160*$D$6+1-$D$9,(S160-1)*$D$6+$D$9)</f>
        <v>-2</v>
      </c>
      <c r="BL160" s="10" t="n">
        <f aca="false">IF(T160/2=TRUNC(T160/2),T160*$D$6+1-$D$9,(T160-1)*$D$6+$D$9)</f>
        <v>-2</v>
      </c>
      <c r="BM160" s="10" t="n">
        <f aca="false">IF(U160/2=TRUNC(U160/2),U160*$D$6+1-$D$9,(U160-1)*$D$6+$D$9)</f>
        <v>-2</v>
      </c>
      <c r="BN160" s="10" t="n">
        <f aca="false">IF(V160/2=TRUNC(V160/2),V160*$D$6+1-$D$9,(V160-1)*$D$6+$D$9)</f>
        <v>-2</v>
      </c>
      <c r="BO160" s="10" t="n">
        <f aca="false">IF(W160/2=TRUNC(W160/2),W160*$D$6+1-$D$9,(W160-1)*$D$6+$D$9)</f>
        <v>-2</v>
      </c>
      <c r="BP160" s="10" t="n">
        <f aca="false">IF(X160/2=TRUNC(X160/2),X160*$D$6+1-$D$9,(X160-1)*$D$6+$D$9)</f>
        <v>-2</v>
      </c>
      <c r="BQ160" s="10" t="n">
        <f aca="false">IF(Y160/2=TRUNC(Y160/2),Y160*$D$6+1-$D$9,(Y160-1)*$D$6+$D$9)</f>
        <v>-2</v>
      </c>
      <c r="BR160" s="10" t="n">
        <f aca="false">IF(Z160/2=TRUNC(Z160/2),Z160*$D$6+1-$D$9,(Z160-1)*$D$6+$D$9)</f>
        <v>-2</v>
      </c>
      <c r="BS160" s="10" t="n">
        <f aca="false">IF(AA160/2=TRUNC(AA160/2),AA160*$D$6+1-$D$9,(AA160-1)*$D$6+$D$9)</f>
        <v>-2</v>
      </c>
    </row>
    <row r="161" customFormat="false" ht="18" hidden="false" customHeight="true" outlineLevel="0" collapsed="false">
      <c r="AD161" s="7" t="str">
        <f aca="false">IF((AZ161&gt;0),AZ161,"")</f>
        <v/>
      </c>
      <c r="AE161" s="7" t="str">
        <f aca="false">IF((BA161&gt;0),BA161,"")</f>
        <v/>
      </c>
      <c r="AF161" s="7" t="str">
        <f aca="false">IF((BB161&gt;0),BB161,"")</f>
        <v/>
      </c>
      <c r="AG161" s="7" t="str">
        <f aca="false">IF((BC161&gt;0),BC161,"")</f>
        <v/>
      </c>
      <c r="AH161" s="7" t="str">
        <f aca="false">IF((BD161&gt;0),BD161,"")</f>
        <v/>
      </c>
      <c r="AI161" s="7" t="str">
        <f aca="false">IF((BE161&gt;0),BE161,"")</f>
        <v/>
      </c>
      <c r="AJ161" s="7" t="str">
        <f aca="false">IF((BF161&gt;0),BF161,"")</f>
        <v/>
      </c>
      <c r="AK161" s="7" t="str">
        <f aca="false">IF((BG161&gt;0),BG161,"")</f>
        <v/>
      </c>
      <c r="AL161" s="7" t="str">
        <f aca="false">IF((BH161&gt;0),BH161,"")</f>
        <v/>
      </c>
      <c r="AM161" s="7" t="str">
        <f aca="false">IF((BI161&gt;0),BI161,"")</f>
        <v/>
      </c>
      <c r="AN161" s="7" t="str">
        <f aca="false">IF((BJ161&gt;0),BJ161,"")</f>
        <v/>
      </c>
      <c r="AO161" s="7" t="str">
        <f aca="false">IF((BK161&gt;0),BK161,"")</f>
        <v/>
      </c>
      <c r="AP161" s="7" t="str">
        <f aca="false">IF((BL161&gt;0),BL161,"")</f>
        <v/>
      </c>
      <c r="AQ161" s="7" t="str">
        <f aca="false">IF((BM161&gt;0),BM161,"")</f>
        <v/>
      </c>
      <c r="AR161" s="7" t="str">
        <f aca="false">IF((BN161&gt;0),BN161,"")</f>
        <v/>
      </c>
      <c r="AS161" s="7" t="str">
        <f aca="false">IF((BO161&gt;0),BO161,"")</f>
        <v/>
      </c>
      <c r="AT161" s="7" t="str">
        <f aca="false">IF((BP161&gt;0),BP161,"")</f>
        <v/>
      </c>
      <c r="AU161" s="7" t="str">
        <f aca="false">IF((BQ161&gt;0),BQ161,"")</f>
        <v/>
      </c>
      <c r="AV161" s="7" t="str">
        <f aca="false">IF((BR161&gt;0),BR161,"")</f>
        <v/>
      </c>
      <c r="AW161" s="7" t="str">
        <f aca="false">IF((BS161&gt;0),BS161,"")</f>
        <v/>
      </c>
      <c r="AZ161" s="10" t="n">
        <f aca="false">IF(H161/2=TRUNC(H161/2),H161*$D$6+1-$D$9,(H161-1)*$D$6+$D$9)</f>
        <v>-2</v>
      </c>
      <c r="BA161" s="10" t="n">
        <f aca="false">IF(I161/2=TRUNC(I161/2),I161*$D$6+1-$D$9,(I161-1)*$D$6+$D$9)</f>
        <v>-2</v>
      </c>
      <c r="BB161" s="10" t="n">
        <f aca="false">IF(J161/2=TRUNC(J161/2),J161*$D$6+1-$D$9,(J161-1)*$D$6+$D$9)</f>
        <v>-2</v>
      </c>
      <c r="BC161" s="10" t="n">
        <f aca="false">IF(K161/2=TRUNC(K161/2),K161*$D$6+1-$D$9,(K161-1)*$D$6+$D$9)</f>
        <v>-2</v>
      </c>
      <c r="BD161" s="10" t="n">
        <f aca="false">IF(L161/2=TRUNC(L161/2),L161*$D$6+1-$D$9,(L161-1)*$D$6+$D$9)</f>
        <v>-2</v>
      </c>
      <c r="BE161" s="10" t="n">
        <f aca="false">IF(M161/2=TRUNC(M161/2),M161*$D$6+1-$D$9,(M161-1)*$D$6+$D$9)</f>
        <v>-2</v>
      </c>
      <c r="BF161" s="10" t="n">
        <f aca="false">IF(N161/2=TRUNC(N161/2),N161*$D$6+1-$D$9,(N161-1)*$D$6+$D$9)</f>
        <v>-2</v>
      </c>
      <c r="BG161" s="10" t="n">
        <f aca="false">IF(O161/2=TRUNC(O161/2),O161*$D$6+1-$D$9,(O161-1)*$D$6+$D$9)</f>
        <v>-2</v>
      </c>
      <c r="BH161" s="10" t="n">
        <f aca="false">IF(P161/2=TRUNC(P161/2),P161*$D$6+1-$D$9,(P161-1)*$D$6+$D$9)</f>
        <v>-2</v>
      </c>
      <c r="BI161" s="10" t="n">
        <f aca="false">IF(Q161/2=TRUNC(Q161/2),Q161*$D$6+1-$D$9,(Q161-1)*$D$6+$D$9)</f>
        <v>-2</v>
      </c>
      <c r="BJ161" s="10" t="n">
        <f aca="false">IF(R161/2=TRUNC(R161/2),R161*$D$6+1-$D$9,(R161-1)*$D$6+$D$9)</f>
        <v>-2</v>
      </c>
      <c r="BK161" s="10" t="n">
        <f aca="false">IF(S161/2=TRUNC(S161/2),S161*$D$6+1-$D$9,(S161-1)*$D$6+$D$9)</f>
        <v>-2</v>
      </c>
      <c r="BL161" s="10" t="n">
        <f aca="false">IF(T161/2=TRUNC(T161/2),T161*$D$6+1-$D$9,(T161-1)*$D$6+$D$9)</f>
        <v>-2</v>
      </c>
      <c r="BM161" s="10" t="n">
        <f aca="false">IF(U161/2=TRUNC(U161/2),U161*$D$6+1-$D$9,(U161-1)*$D$6+$D$9)</f>
        <v>-2</v>
      </c>
      <c r="BN161" s="10" t="n">
        <f aca="false">IF(V161/2=TRUNC(V161/2),V161*$D$6+1-$D$9,(V161-1)*$D$6+$D$9)</f>
        <v>-2</v>
      </c>
      <c r="BO161" s="10" t="n">
        <f aca="false">IF(W161/2=TRUNC(W161/2),W161*$D$6+1-$D$9,(W161-1)*$D$6+$D$9)</f>
        <v>-2</v>
      </c>
      <c r="BP161" s="10" t="n">
        <f aca="false">IF(X161/2=TRUNC(X161/2),X161*$D$6+1-$D$9,(X161-1)*$D$6+$D$9)</f>
        <v>-2</v>
      </c>
      <c r="BQ161" s="10" t="n">
        <f aca="false">IF(Y161/2=TRUNC(Y161/2),Y161*$D$6+1-$D$9,(Y161-1)*$D$6+$D$9)</f>
        <v>-2</v>
      </c>
      <c r="BR161" s="10" t="n">
        <f aca="false">IF(Z161/2=TRUNC(Z161/2),Z161*$D$6+1-$D$9,(Z161-1)*$D$6+$D$9)</f>
        <v>-2</v>
      </c>
      <c r="BS161" s="10" t="n">
        <f aca="false">IF(AA161/2=TRUNC(AA161/2),AA161*$D$6+1-$D$9,(AA161-1)*$D$6+$D$9)</f>
        <v>-2</v>
      </c>
    </row>
    <row r="162" customFormat="false" ht="18" hidden="false" customHeight="true" outlineLevel="0" collapsed="false">
      <c r="AD162" s="7" t="str">
        <f aca="false">IF((AZ162&gt;0),AZ162,"")</f>
        <v/>
      </c>
      <c r="AE162" s="7" t="str">
        <f aca="false">IF((BA162&gt;0),BA162,"")</f>
        <v/>
      </c>
      <c r="AF162" s="7" t="str">
        <f aca="false">IF((BB162&gt;0),BB162,"")</f>
        <v/>
      </c>
      <c r="AG162" s="7" t="str">
        <f aca="false">IF((BC162&gt;0),BC162,"")</f>
        <v/>
      </c>
      <c r="AH162" s="7" t="str">
        <f aca="false">IF((BD162&gt;0),BD162,"")</f>
        <v/>
      </c>
      <c r="AI162" s="7" t="str">
        <f aca="false">IF((BE162&gt;0),BE162,"")</f>
        <v/>
      </c>
      <c r="AJ162" s="7" t="str">
        <f aca="false">IF((BF162&gt;0),BF162,"")</f>
        <v/>
      </c>
      <c r="AK162" s="7" t="str">
        <f aca="false">IF((BG162&gt;0),BG162,"")</f>
        <v/>
      </c>
      <c r="AL162" s="7" t="str">
        <f aca="false">IF((BH162&gt;0),BH162,"")</f>
        <v/>
      </c>
      <c r="AM162" s="7" t="str">
        <f aca="false">IF((BI162&gt;0),BI162,"")</f>
        <v/>
      </c>
      <c r="AN162" s="7" t="str">
        <f aca="false">IF((BJ162&gt;0),BJ162,"")</f>
        <v/>
      </c>
      <c r="AO162" s="7" t="str">
        <f aca="false">IF((BK162&gt;0),BK162,"")</f>
        <v/>
      </c>
      <c r="AP162" s="7" t="str">
        <f aca="false">IF((BL162&gt;0),BL162,"")</f>
        <v/>
      </c>
      <c r="AQ162" s="7" t="str">
        <f aca="false">IF((BM162&gt;0),BM162,"")</f>
        <v/>
      </c>
      <c r="AR162" s="7" t="str">
        <f aca="false">IF((BN162&gt;0),BN162,"")</f>
        <v/>
      </c>
      <c r="AS162" s="7" t="str">
        <f aca="false">IF((BO162&gt;0),BO162,"")</f>
        <v/>
      </c>
      <c r="AT162" s="7" t="str">
        <f aca="false">IF((BP162&gt;0),BP162,"")</f>
        <v/>
      </c>
      <c r="AU162" s="7" t="str">
        <f aca="false">IF((BQ162&gt;0),BQ162,"")</f>
        <v/>
      </c>
      <c r="AV162" s="7" t="str">
        <f aca="false">IF((BR162&gt;0),BR162,"")</f>
        <v/>
      </c>
      <c r="AW162" s="7" t="str">
        <f aca="false">IF((BS162&gt;0),BS162,"")</f>
        <v/>
      </c>
      <c r="AZ162" s="10" t="n">
        <f aca="false">IF(H162/2=TRUNC(H162/2),H162*$D$6+1-$D$9,(H162-1)*$D$6+$D$9)</f>
        <v>-2</v>
      </c>
      <c r="BA162" s="10" t="n">
        <f aca="false">IF(I162/2=TRUNC(I162/2),I162*$D$6+1-$D$9,(I162-1)*$D$6+$D$9)</f>
        <v>-2</v>
      </c>
      <c r="BB162" s="10" t="n">
        <f aca="false">IF(J162/2=TRUNC(J162/2),J162*$D$6+1-$D$9,(J162-1)*$D$6+$D$9)</f>
        <v>-2</v>
      </c>
      <c r="BC162" s="10" t="n">
        <f aca="false">IF(K162/2=TRUNC(K162/2),K162*$D$6+1-$D$9,(K162-1)*$D$6+$D$9)</f>
        <v>-2</v>
      </c>
      <c r="BD162" s="10" t="n">
        <f aca="false">IF(L162/2=TRUNC(L162/2),L162*$D$6+1-$D$9,(L162-1)*$D$6+$D$9)</f>
        <v>-2</v>
      </c>
      <c r="BE162" s="10" t="n">
        <f aca="false">IF(M162/2=TRUNC(M162/2),M162*$D$6+1-$D$9,(M162-1)*$D$6+$D$9)</f>
        <v>-2</v>
      </c>
      <c r="BF162" s="10" t="n">
        <f aca="false">IF(N162/2=TRUNC(N162/2),N162*$D$6+1-$D$9,(N162-1)*$D$6+$D$9)</f>
        <v>-2</v>
      </c>
      <c r="BG162" s="10" t="n">
        <f aca="false">IF(O162/2=TRUNC(O162/2),O162*$D$6+1-$D$9,(O162-1)*$D$6+$D$9)</f>
        <v>-2</v>
      </c>
      <c r="BH162" s="10" t="n">
        <f aca="false">IF(P162/2=TRUNC(P162/2),P162*$D$6+1-$D$9,(P162-1)*$D$6+$D$9)</f>
        <v>-2</v>
      </c>
      <c r="BI162" s="10" t="n">
        <f aca="false">IF(Q162/2=TRUNC(Q162/2),Q162*$D$6+1-$D$9,(Q162-1)*$D$6+$D$9)</f>
        <v>-2</v>
      </c>
      <c r="BJ162" s="10" t="n">
        <f aca="false">IF(R162/2=TRUNC(R162/2),R162*$D$6+1-$D$9,(R162-1)*$D$6+$D$9)</f>
        <v>-2</v>
      </c>
      <c r="BK162" s="10" t="n">
        <f aca="false">IF(S162/2=TRUNC(S162/2),S162*$D$6+1-$D$9,(S162-1)*$D$6+$D$9)</f>
        <v>-2</v>
      </c>
      <c r="BL162" s="10" t="n">
        <f aca="false">IF(T162/2=TRUNC(T162/2),T162*$D$6+1-$D$9,(T162-1)*$D$6+$D$9)</f>
        <v>-2</v>
      </c>
      <c r="BM162" s="10" t="n">
        <f aca="false">IF(U162/2=TRUNC(U162/2),U162*$D$6+1-$D$9,(U162-1)*$D$6+$D$9)</f>
        <v>-2</v>
      </c>
      <c r="BN162" s="10" t="n">
        <f aca="false">IF(V162/2=TRUNC(V162/2),V162*$D$6+1-$D$9,(V162-1)*$D$6+$D$9)</f>
        <v>-2</v>
      </c>
      <c r="BO162" s="10" t="n">
        <f aca="false">IF(W162/2=TRUNC(W162/2),W162*$D$6+1-$D$9,(W162-1)*$D$6+$D$9)</f>
        <v>-2</v>
      </c>
      <c r="BP162" s="10" t="n">
        <f aca="false">IF(X162/2=TRUNC(X162/2),X162*$D$6+1-$D$9,(X162-1)*$D$6+$D$9)</f>
        <v>-2</v>
      </c>
      <c r="BQ162" s="10" t="n">
        <f aca="false">IF(Y162/2=TRUNC(Y162/2),Y162*$D$6+1-$D$9,(Y162-1)*$D$6+$D$9)</f>
        <v>-2</v>
      </c>
      <c r="BR162" s="10" t="n">
        <f aca="false">IF(Z162/2=TRUNC(Z162/2),Z162*$D$6+1-$D$9,(Z162-1)*$D$6+$D$9)</f>
        <v>-2</v>
      </c>
      <c r="BS162" s="10" t="n">
        <f aca="false">IF(AA162/2=TRUNC(AA162/2),AA162*$D$6+1-$D$9,(AA162-1)*$D$6+$D$9)</f>
        <v>-2</v>
      </c>
    </row>
    <row r="163" customFormat="false" ht="18" hidden="false" customHeight="true" outlineLevel="0" collapsed="false">
      <c r="AD163" s="7" t="str">
        <f aca="false">IF((AZ163&gt;0),AZ163,"")</f>
        <v/>
      </c>
      <c r="AE163" s="7" t="str">
        <f aca="false">IF((BA163&gt;0),BA163,"")</f>
        <v/>
      </c>
      <c r="AF163" s="7" t="str">
        <f aca="false">IF((BB163&gt;0),BB163,"")</f>
        <v/>
      </c>
      <c r="AG163" s="7" t="str">
        <f aca="false">IF((BC163&gt;0),BC163,"")</f>
        <v/>
      </c>
      <c r="AH163" s="7" t="str">
        <f aca="false">IF((BD163&gt;0),BD163,"")</f>
        <v/>
      </c>
      <c r="AI163" s="7" t="str">
        <f aca="false">IF((BE163&gt;0),BE163,"")</f>
        <v/>
      </c>
      <c r="AJ163" s="7" t="str">
        <f aca="false">IF((BF163&gt;0),BF163,"")</f>
        <v/>
      </c>
      <c r="AK163" s="7" t="str">
        <f aca="false">IF((BG163&gt;0),BG163,"")</f>
        <v/>
      </c>
      <c r="AL163" s="7" t="str">
        <f aca="false">IF((BH163&gt;0),BH163,"")</f>
        <v/>
      </c>
      <c r="AM163" s="7" t="str">
        <f aca="false">IF((BI163&gt;0),BI163,"")</f>
        <v/>
      </c>
      <c r="AN163" s="7" t="str">
        <f aca="false">IF((BJ163&gt;0),BJ163,"")</f>
        <v/>
      </c>
      <c r="AO163" s="7" t="str">
        <f aca="false">IF((BK163&gt;0),BK163,"")</f>
        <v/>
      </c>
      <c r="AP163" s="7" t="str">
        <f aca="false">IF((BL163&gt;0),BL163,"")</f>
        <v/>
      </c>
      <c r="AQ163" s="7" t="str">
        <f aca="false">IF((BM163&gt;0),BM163,"")</f>
        <v/>
      </c>
      <c r="AR163" s="7" t="str">
        <f aca="false">IF((BN163&gt;0),BN163,"")</f>
        <v/>
      </c>
      <c r="AS163" s="7" t="str">
        <f aca="false">IF((BO163&gt;0),BO163,"")</f>
        <v/>
      </c>
      <c r="AT163" s="7" t="str">
        <f aca="false">IF((BP163&gt;0),BP163,"")</f>
        <v/>
      </c>
      <c r="AU163" s="7" t="str">
        <f aca="false">IF((BQ163&gt;0),BQ163,"")</f>
        <v/>
      </c>
      <c r="AV163" s="7" t="str">
        <f aca="false">IF((BR163&gt;0),BR163,"")</f>
        <v/>
      </c>
      <c r="AW163" s="7" t="str">
        <f aca="false">IF((BS163&gt;0),BS163,"")</f>
        <v/>
      </c>
      <c r="AZ163" s="10" t="n">
        <f aca="false">IF(H163/2=TRUNC(H163/2),H163*$D$6+1-$D$9,(H163-1)*$D$6+$D$9)</f>
        <v>-2</v>
      </c>
      <c r="BA163" s="10" t="n">
        <f aca="false">IF(I163/2=TRUNC(I163/2),I163*$D$6+1-$D$9,(I163-1)*$D$6+$D$9)</f>
        <v>-2</v>
      </c>
      <c r="BB163" s="10" t="n">
        <f aca="false">IF(J163/2=TRUNC(J163/2),J163*$D$6+1-$D$9,(J163-1)*$D$6+$D$9)</f>
        <v>-2</v>
      </c>
      <c r="BC163" s="10" t="n">
        <f aca="false">IF(K163/2=TRUNC(K163/2),K163*$D$6+1-$D$9,(K163-1)*$D$6+$D$9)</f>
        <v>-2</v>
      </c>
      <c r="BD163" s="10" t="n">
        <f aca="false">IF(L163/2=TRUNC(L163/2),L163*$D$6+1-$D$9,(L163-1)*$D$6+$D$9)</f>
        <v>-2</v>
      </c>
      <c r="BE163" s="10" t="n">
        <f aca="false">IF(M163/2=TRUNC(M163/2),M163*$D$6+1-$D$9,(M163-1)*$D$6+$D$9)</f>
        <v>-2</v>
      </c>
      <c r="BF163" s="10" t="n">
        <f aca="false">IF(N163/2=TRUNC(N163/2),N163*$D$6+1-$D$9,(N163-1)*$D$6+$D$9)</f>
        <v>-2</v>
      </c>
      <c r="BG163" s="10" t="n">
        <f aca="false">IF(O163/2=TRUNC(O163/2),O163*$D$6+1-$D$9,(O163-1)*$D$6+$D$9)</f>
        <v>-2</v>
      </c>
      <c r="BH163" s="10" t="n">
        <f aca="false">IF(P163/2=TRUNC(P163/2),P163*$D$6+1-$D$9,(P163-1)*$D$6+$D$9)</f>
        <v>-2</v>
      </c>
      <c r="BI163" s="10" t="n">
        <f aca="false">IF(Q163/2=TRUNC(Q163/2),Q163*$D$6+1-$D$9,(Q163-1)*$D$6+$D$9)</f>
        <v>-2</v>
      </c>
      <c r="BJ163" s="10" t="n">
        <f aca="false">IF(R163/2=TRUNC(R163/2),R163*$D$6+1-$D$9,(R163-1)*$D$6+$D$9)</f>
        <v>-2</v>
      </c>
      <c r="BK163" s="10" t="n">
        <f aca="false">IF(S163/2=TRUNC(S163/2),S163*$D$6+1-$D$9,(S163-1)*$D$6+$D$9)</f>
        <v>-2</v>
      </c>
      <c r="BL163" s="10" t="n">
        <f aca="false">IF(T163/2=TRUNC(T163/2),T163*$D$6+1-$D$9,(T163-1)*$D$6+$D$9)</f>
        <v>-2</v>
      </c>
      <c r="BM163" s="10" t="n">
        <f aca="false">IF(U163/2=TRUNC(U163/2),U163*$D$6+1-$D$9,(U163-1)*$D$6+$D$9)</f>
        <v>-2</v>
      </c>
      <c r="BN163" s="10" t="n">
        <f aca="false">IF(V163/2=TRUNC(V163/2),V163*$D$6+1-$D$9,(V163-1)*$D$6+$D$9)</f>
        <v>-2</v>
      </c>
      <c r="BO163" s="10" t="n">
        <f aca="false">IF(W163/2=TRUNC(W163/2),W163*$D$6+1-$D$9,(W163-1)*$D$6+$D$9)</f>
        <v>-2</v>
      </c>
      <c r="BP163" s="10" t="n">
        <f aca="false">IF(X163/2=TRUNC(X163/2),X163*$D$6+1-$D$9,(X163-1)*$D$6+$D$9)</f>
        <v>-2</v>
      </c>
      <c r="BQ163" s="10" t="n">
        <f aca="false">IF(Y163/2=TRUNC(Y163/2),Y163*$D$6+1-$D$9,(Y163-1)*$D$6+$D$9)</f>
        <v>-2</v>
      </c>
      <c r="BR163" s="10" t="n">
        <f aca="false">IF(Z163/2=TRUNC(Z163/2),Z163*$D$6+1-$D$9,(Z163-1)*$D$6+$D$9)</f>
        <v>-2</v>
      </c>
      <c r="BS163" s="10" t="n">
        <f aca="false">IF(AA163/2=TRUNC(AA163/2),AA163*$D$6+1-$D$9,(AA163-1)*$D$6+$D$9)</f>
        <v>-2</v>
      </c>
    </row>
    <row r="164" customFormat="false" ht="18" hidden="false" customHeight="true" outlineLevel="0" collapsed="false">
      <c r="AD164" s="7" t="str">
        <f aca="false">IF((AZ164&gt;0),AZ164,"")</f>
        <v/>
      </c>
      <c r="AE164" s="7" t="str">
        <f aca="false">IF((BA164&gt;0),BA164,"")</f>
        <v/>
      </c>
      <c r="AF164" s="7" t="str">
        <f aca="false">IF((BB164&gt;0),BB164,"")</f>
        <v/>
      </c>
      <c r="AG164" s="7" t="str">
        <f aca="false">IF((BC164&gt;0),BC164,"")</f>
        <v/>
      </c>
      <c r="AH164" s="7" t="str">
        <f aca="false">IF((BD164&gt;0),BD164,"")</f>
        <v/>
      </c>
      <c r="AI164" s="7" t="str">
        <f aca="false">IF((BE164&gt;0),BE164,"")</f>
        <v/>
      </c>
      <c r="AJ164" s="7" t="str">
        <f aca="false">IF((BF164&gt;0),BF164,"")</f>
        <v/>
      </c>
      <c r="AK164" s="7" t="str">
        <f aca="false">IF((BG164&gt;0),BG164,"")</f>
        <v/>
      </c>
      <c r="AL164" s="7" t="str">
        <f aca="false">IF((BH164&gt;0),BH164,"")</f>
        <v/>
      </c>
      <c r="AM164" s="7" t="str">
        <f aca="false">IF((BI164&gt;0),BI164,"")</f>
        <v/>
      </c>
      <c r="AN164" s="7" t="str">
        <f aca="false">IF((BJ164&gt;0),BJ164,"")</f>
        <v/>
      </c>
      <c r="AO164" s="7" t="str">
        <f aca="false">IF((BK164&gt;0),BK164,"")</f>
        <v/>
      </c>
      <c r="AP164" s="7" t="str">
        <f aca="false">IF((BL164&gt;0),BL164,"")</f>
        <v/>
      </c>
      <c r="AQ164" s="7" t="str">
        <f aca="false">IF((BM164&gt;0),BM164,"")</f>
        <v/>
      </c>
      <c r="AR164" s="7" t="str">
        <f aca="false">IF((BN164&gt;0),BN164,"")</f>
        <v/>
      </c>
      <c r="AS164" s="7" t="str">
        <f aca="false">IF((BO164&gt;0),BO164,"")</f>
        <v/>
      </c>
      <c r="AT164" s="7" t="str">
        <f aca="false">IF((BP164&gt;0),BP164,"")</f>
        <v/>
      </c>
      <c r="AU164" s="7" t="str">
        <f aca="false">IF((BQ164&gt;0),BQ164,"")</f>
        <v/>
      </c>
      <c r="AV164" s="7" t="str">
        <f aca="false">IF((BR164&gt;0),BR164,"")</f>
        <v/>
      </c>
      <c r="AW164" s="7" t="str">
        <f aca="false">IF((BS164&gt;0),BS164,"")</f>
        <v/>
      </c>
      <c r="AZ164" s="10" t="n">
        <f aca="false">IF(H164/2=TRUNC(H164/2),H164*$D$6+1-$D$9,(H164-1)*$D$6+$D$9)</f>
        <v>-2</v>
      </c>
      <c r="BA164" s="10" t="n">
        <f aca="false">IF(I164/2=TRUNC(I164/2),I164*$D$6+1-$D$9,(I164-1)*$D$6+$D$9)</f>
        <v>-2</v>
      </c>
      <c r="BB164" s="10" t="n">
        <f aca="false">IF(J164/2=TRUNC(J164/2),J164*$D$6+1-$D$9,(J164-1)*$D$6+$D$9)</f>
        <v>-2</v>
      </c>
      <c r="BC164" s="10" t="n">
        <f aca="false">IF(K164/2=TRUNC(K164/2),K164*$D$6+1-$D$9,(K164-1)*$D$6+$D$9)</f>
        <v>-2</v>
      </c>
      <c r="BD164" s="10" t="n">
        <f aca="false">IF(L164/2=TRUNC(L164/2),L164*$D$6+1-$D$9,(L164-1)*$D$6+$D$9)</f>
        <v>-2</v>
      </c>
      <c r="BE164" s="10" t="n">
        <f aca="false">IF(M164/2=TRUNC(M164/2),M164*$D$6+1-$D$9,(M164-1)*$D$6+$D$9)</f>
        <v>-2</v>
      </c>
      <c r="BF164" s="10" t="n">
        <f aca="false">IF(N164/2=TRUNC(N164/2),N164*$D$6+1-$D$9,(N164-1)*$D$6+$D$9)</f>
        <v>-2</v>
      </c>
      <c r="BG164" s="10" t="n">
        <f aca="false">IF(O164/2=TRUNC(O164/2),O164*$D$6+1-$D$9,(O164-1)*$D$6+$D$9)</f>
        <v>-2</v>
      </c>
      <c r="BH164" s="10" t="n">
        <f aca="false">IF(P164/2=TRUNC(P164/2),P164*$D$6+1-$D$9,(P164-1)*$D$6+$D$9)</f>
        <v>-2</v>
      </c>
      <c r="BI164" s="10" t="n">
        <f aca="false">IF(Q164/2=TRUNC(Q164/2),Q164*$D$6+1-$D$9,(Q164-1)*$D$6+$D$9)</f>
        <v>-2</v>
      </c>
      <c r="BJ164" s="10" t="n">
        <f aca="false">IF(R164/2=TRUNC(R164/2),R164*$D$6+1-$D$9,(R164-1)*$D$6+$D$9)</f>
        <v>-2</v>
      </c>
      <c r="BK164" s="10" t="n">
        <f aca="false">IF(S164/2=TRUNC(S164/2),S164*$D$6+1-$D$9,(S164-1)*$D$6+$D$9)</f>
        <v>-2</v>
      </c>
      <c r="BL164" s="10" t="n">
        <f aca="false">IF(T164/2=TRUNC(T164/2),T164*$D$6+1-$D$9,(T164-1)*$D$6+$D$9)</f>
        <v>-2</v>
      </c>
      <c r="BM164" s="10" t="n">
        <f aca="false">IF(U164/2=TRUNC(U164/2),U164*$D$6+1-$D$9,(U164-1)*$D$6+$D$9)</f>
        <v>-2</v>
      </c>
      <c r="BN164" s="10" t="n">
        <f aca="false">IF(V164/2=TRUNC(V164/2),V164*$D$6+1-$D$9,(V164-1)*$D$6+$D$9)</f>
        <v>-2</v>
      </c>
      <c r="BO164" s="10" t="n">
        <f aca="false">IF(W164/2=TRUNC(W164/2),W164*$D$6+1-$D$9,(W164-1)*$D$6+$D$9)</f>
        <v>-2</v>
      </c>
      <c r="BP164" s="10" t="n">
        <f aca="false">IF(X164/2=TRUNC(X164/2),X164*$D$6+1-$D$9,(X164-1)*$D$6+$D$9)</f>
        <v>-2</v>
      </c>
      <c r="BQ164" s="10" t="n">
        <f aca="false">IF(Y164/2=TRUNC(Y164/2),Y164*$D$6+1-$D$9,(Y164-1)*$D$6+$D$9)</f>
        <v>-2</v>
      </c>
      <c r="BR164" s="10" t="n">
        <f aca="false">IF(Z164/2=TRUNC(Z164/2),Z164*$D$6+1-$D$9,(Z164-1)*$D$6+$D$9)</f>
        <v>-2</v>
      </c>
      <c r="BS164" s="10" t="n">
        <f aca="false">IF(AA164/2=TRUNC(AA164/2),AA164*$D$6+1-$D$9,(AA164-1)*$D$6+$D$9)</f>
        <v>-2</v>
      </c>
    </row>
    <row r="165" customFormat="false" ht="18" hidden="false" customHeight="true" outlineLevel="0" collapsed="false">
      <c r="AD165" s="7" t="str">
        <f aca="false">IF((AZ165&gt;0),AZ165,"")</f>
        <v/>
      </c>
      <c r="AE165" s="7" t="str">
        <f aca="false">IF((BA165&gt;0),BA165,"")</f>
        <v/>
      </c>
      <c r="AF165" s="7" t="str">
        <f aca="false">IF((BB165&gt;0),BB165,"")</f>
        <v/>
      </c>
      <c r="AG165" s="7" t="str">
        <f aca="false">IF((BC165&gt;0),BC165,"")</f>
        <v/>
      </c>
      <c r="AH165" s="7" t="str">
        <f aca="false">IF((BD165&gt;0),BD165,"")</f>
        <v/>
      </c>
      <c r="AI165" s="7" t="str">
        <f aca="false">IF((BE165&gt;0),BE165,"")</f>
        <v/>
      </c>
      <c r="AJ165" s="7" t="str">
        <f aca="false">IF((BF165&gt;0),BF165,"")</f>
        <v/>
      </c>
      <c r="AK165" s="7" t="str">
        <f aca="false">IF((BG165&gt;0),BG165,"")</f>
        <v/>
      </c>
      <c r="AL165" s="7" t="str">
        <f aca="false">IF((BH165&gt;0),BH165,"")</f>
        <v/>
      </c>
      <c r="AM165" s="7" t="str">
        <f aca="false">IF((BI165&gt;0),BI165,"")</f>
        <v/>
      </c>
      <c r="AN165" s="7" t="str">
        <f aca="false">IF((BJ165&gt;0),BJ165,"")</f>
        <v/>
      </c>
      <c r="AO165" s="7" t="str">
        <f aca="false">IF((BK165&gt;0),BK165,"")</f>
        <v/>
      </c>
      <c r="AP165" s="7" t="str">
        <f aca="false">IF((BL165&gt;0),BL165,"")</f>
        <v/>
      </c>
      <c r="AQ165" s="7" t="str">
        <f aca="false">IF((BM165&gt;0),BM165,"")</f>
        <v/>
      </c>
      <c r="AR165" s="7" t="str">
        <f aca="false">IF((BN165&gt;0),BN165,"")</f>
        <v/>
      </c>
      <c r="AS165" s="7" t="str">
        <f aca="false">IF((BO165&gt;0),BO165,"")</f>
        <v/>
      </c>
      <c r="AT165" s="7" t="str">
        <f aca="false">IF((BP165&gt;0),BP165,"")</f>
        <v/>
      </c>
      <c r="AU165" s="7" t="str">
        <f aca="false">IF((BQ165&gt;0),BQ165,"")</f>
        <v/>
      </c>
      <c r="AV165" s="7" t="str">
        <f aca="false">IF((BR165&gt;0),BR165,"")</f>
        <v/>
      </c>
      <c r="AW165" s="7" t="str">
        <f aca="false">IF((BS165&gt;0),BS165,"")</f>
        <v/>
      </c>
      <c r="AZ165" s="10" t="n">
        <f aca="false">IF(H165/2=TRUNC(H165/2),H165*$D$6+1-$D$9,(H165-1)*$D$6+$D$9)</f>
        <v>-2</v>
      </c>
      <c r="BA165" s="10" t="n">
        <f aca="false">IF(I165/2=TRUNC(I165/2),I165*$D$6+1-$D$9,(I165-1)*$D$6+$D$9)</f>
        <v>-2</v>
      </c>
      <c r="BB165" s="10" t="n">
        <f aca="false">IF(J165/2=TRUNC(J165/2),J165*$D$6+1-$D$9,(J165-1)*$D$6+$D$9)</f>
        <v>-2</v>
      </c>
      <c r="BC165" s="10" t="n">
        <f aca="false">IF(K165/2=TRUNC(K165/2),K165*$D$6+1-$D$9,(K165-1)*$D$6+$D$9)</f>
        <v>-2</v>
      </c>
      <c r="BD165" s="10" t="n">
        <f aca="false">IF(L165/2=TRUNC(L165/2),L165*$D$6+1-$D$9,(L165-1)*$D$6+$D$9)</f>
        <v>-2</v>
      </c>
      <c r="BE165" s="10" t="n">
        <f aca="false">IF(M165/2=TRUNC(M165/2),M165*$D$6+1-$D$9,(M165-1)*$D$6+$D$9)</f>
        <v>-2</v>
      </c>
      <c r="BF165" s="10" t="n">
        <f aca="false">IF(N165/2=TRUNC(N165/2),N165*$D$6+1-$D$9,(N165-1)*$D$6+$D$9)</f>
        <v>-2</v>
      </c>
      <c r="BG165" s="10" t="n">
        <f aca="false">IF(O165/2=TRUNC(O165/2),O165*$D$6+1-$D$9,(O165-1)*$D$6+$D$9)</f>
        <v>-2</v>
      </c>
      <c r="BH165" s="10" t="n">
        <f aca="false">IF(P165/2=TRUNC(P165/2),P165*$D$6+1-$D$9,(P165-1)*$D$6+$D$9)</f>
        <v>-2</v>
      </c>
      <c r="BI165" s="10" t="n">
        <f aca="false">IF(Q165/2=TRUNC(Q165/2),Q165*$D$6+1-$D$9,(Q165-1)*$D$6+$D$9)</f>
        <v>-2</v>
      </c>
      <c r="BJ165" s="10" t="n">
        <f aca="false">IF(R165/2=TRUNC(R165/2),R165*$D$6+1-$D$9,(R165-1)*$D$6+$D$9)</f>
        <v>-2</v>
      </c>
      <c r="BK165" s="10" t="n">
        <f aca="false">IF(S165/2=TRUNC(S165/2),S165*$D$6+1-$D$9,(S165-1)*$D$6+$D$9)</f>
        <v>-2</v>
      </c>
      <c r="BL165" s="10" t="n">
        <f aca="false">IF(T165/2=TRUNC(T165/2),T165*$D$6+1-$D$9,(T165-1)*$D$6+$D$9)</f>
        <v>-2</v>
      </c>
      <c r="BM165" s="10" t="n">
        <f aca="false">IF(U165/2=TRUNC(U165/2),U165*$D$6+1-$D$9,(U165-1)*$D$6+$D$9)</f>
        <v>-2</v>
      </c>
      <c r="BN165" s="10" t="n">
        <f aca="false">IF(V165/2=TRUNC(V165/2),V165*$D$6+1-$D$9,(V165-1)*$D$6+$D$9)</f>
        <v>-2</v>
      </c>
      <c r="BO165" s="10" t="n">
        <f aca="false">IF(W165/2=TRUNC(W165/2),W165*$D$6+1-$D$9,(W165-1)*$D$6+$D$9)</f>
        <v>-2</v>
      </c>
      <c r="BP165" s="10" t="n">
        <f aca="false">IF(X165/2=TRUNC(X165/2),X165*$D$6+1-$D$9,(X165-1)*$D$6+$D$9)</f>
        <v>-2</v>
      </c>
      <c r="BQ165" s="10" t="n">
        <f aca="false">IF(Y165/2=TRUNC(Y165/2),Y165*$D$6+1-$D$9,(Y165-1)*$D$6+$D$9)</f>
        <v>-2</v>
      </c>
      <c r="BR165" s="10" t="n">
        <f aca="false">IF(Z165/2=TRUNC(Z165/2),Z165*$D$6+1-$D$9,(Z165-1)*$D$6+$D$9)</f>
        <v>-2</v>
      </c>
      <c r="BS165" s="10" t="n">
        <f aca="false">IF(AA165/2=TRUNC(AA165/2),AA165*$D$6+1-$D$9,(AA165-1)*$D$6+$D$9)</f>
        <v>-2</v>
      </c>
    </row>
    <row r="166" customFormat="false" ht="18" hidden="false" customHeight="true" outlineLevel="0" collapsed="false">
      <c r="AD166" s="7" t="str">
        <f aca="false">IF((AZ166&gt;0),AZ166,"")</f>
        <v/>
      </c>
      <c r="AE166" s="7" t="str">
        <f aca="false">IF((BA166&gt;0),BA166,"")</f>
        <v/>
      </c>
      <c r="AF166" s="7" t="str">
        <f aca="false">IF((BB166&gt;0),BB166,"")</f>
        <v/>
      </c>
      <c r="AG166" s="7" t="str">
        <f aca="false">IF((BC166&gt;0),BC166,"")</f>
        <v/>
      </c>
      <c r="AH166" s="7" t="str">
        <f aca="false">IF((BD166&gt;0),BD166,"")</f>
        <v/>
      </c>
      <c r="AI166" s="7" t="str">
        <f aca="false">IF((BE166&gt;0),BE166,"")</f>
        <v/>
      </c>
      <c r="AJ166" s="7" t="str">
        <f aca="false">IF((BF166&gt;0),BF166,"")</f>
        <v/>
      </c>
      <c r="AK166" s="7" t="str">
        <f aca="false">IF((BG166&gt;0),BG166,"")</f>
        <v/>
      </c>
      <c r="AL166" s="7" t="str">
        <f aca="false">IF((BH166&gt;0),BH166,"")</f>
        <v/>
      </c>
      <c r="AM166" s="7" t="str">
        <f aca="false">IF((BI166&gt;0),BI166,"")</f>
        <v/>
      </c>
      <c r="AN166" s="7" t="str">
        <f aca="false">IF((BJ166&gt;0),BJ166,"")</f>
        <v/>
      </c>
      <c r="AO166" s="7" t="str">
        <f aca="false">IF((BK166&gt;0),BK166,"")</f>
        <v/>
      </c>
      <c r="AP166" s="7" t="str">
        <f aca="false">IF((BL166&gt;0),BL166,"")</f>
        <v/>
      </c>
      <c r="AQ166" s="7" t="str">
        <f aca="false">IF((BM166&gt;0),BM166,"")</f>
        <v/>
      </c>
      <c r="AR166" s="7" t="str">
        <f aca="false">IF((BN166&gt;0),BN166,"")</f>
        <v/>
      </c>
      <c r="AS166" s="7" t="str">
        <f aca="false">IF((BO166&gt;0),BO166,"")</f>
        <v/>
      </c>
      <c r="AT166" s="7" t="str">
        <f aca="false">IF((BP166&gt;0),BP166,"")</f>
        <v/>
      </c>
      <c r="AU166" s="7" t="str">
        <f aca="false">IF((BQ166&gt;0),BQ166,"")</f>
        <v/>
      </c>
      <c r="AV166" s="7" t="str">
        <f aca="false">IF((BR166&gt;0),BR166,"")</f>
        <v/>
      </c>
      <c r="AW166" s="7" t="str">
        <f aca="false">IF((BS166&gt;0),BS166,"")</f>
        <v/>
      </c>
      <c r="AZ166" s="10" t="n">
        <f aca="false">IF(H166/2=TRUNC(H166/2),H166*$D$6+1-$D$9,(H166-1)*$D$6+$D$9)</f>
        <v>-2</v>
      </c>
      <c r="BA166" s="10" t="n">
        <f aca="false">IF(I166/2=TRUNC(I166/2),I166*$D$6+1-$D$9,(I166-1)*$D$6+$D$9)</f>
        <v>-2</v>
      </c>
      <c r="BB166" s="10" t="n">
        <f aca="false">IF(J166/2=TRUNC(J166/2),J166*$D$6+1-$D$9,(J166-1)*$D$6+$D$9)</f>
        <v>-2</v>
      </c>
      <c r="BC166" s="10" t="n">
        <f aca="false">IF(K166/2=TRUNC(K166/2),K166*$D$6+1-$D$9,(K166-1)*$D$6+$D$9)</f>
        <v>-2</v>
      </c>
      <c r="BD166" s="10" t="n">
        <f aca="false">IF(L166/2=TRUNC(L166/2),L166*$D$6+1-$D$9,(L166-1)*$D$6+$D$9)</f>
        <v>-2</v>
      </c>
      <c r="BE166" s="10" t="n">
        <f aca="false">IF(M166/2=TRUNC(M166/2),M166*$D$6+1-$D$9,(M166-1)*$D$6+$D$9)</f>
        <v>-2</v>
      </c>
      <c r="BF166" s="10" t="n">
        <f aca="false">IF(N166/2=TRUNC(N166/2),N166*$D$6+1-$D$9,(N166-1)*$D$6+$D$9)</f>
        <v>-2</v>
      </c>
      <c r="BG166" s="10" t="n">
        <f aca="false">IF(O166/2=TRUNC(O166/2),O166*$D$6+1-$D$9,(O166-1)*$D$6+$D$9)</f>
        <v>-2</v>
      </c>
      <c r="BH166" s="10" t="n">
        <f aca="false">IF(P166/2=TRUNC(P166/2),P166*$D$6+1-$D$9,(P166-1)*$D$6+$D$9)</f>
        <v>-2</v>
      </c>
      <c r="BI166" s="10" t="n">
        <f aca="false">IF(Q166/2=TRUNC(Q166/2),Q166*$D$6+1-$D$9,(Q166-1)*$D$6+$D$9)</f>
        <v>-2</v>
      </c>
      <c r="BJ166" s="10" t="n">
        <f aca="false">IF(R166/2=TRUNC(R166/2),R166*$D$6+1-$D$9,(R166-1)*$D$6+$D$9)</f>
        <v>-2</v>
      </c>
      <c r="BK166" s="10" t="n">
        <f aca="false">IF(S166/2=TRUNC(S166/2),S166*$D$6+1-$D$9,(S166-1)*$D$6+$D$9)</f>
        <v>-2</v>
      </c>
      <c r="BL166" s="10" t="n">
        <f aca="false">IF(T166/2=TRUNC(T166/2),T166*$D$6+1-$D$9,(T166-1)*$D$6+$D$9)</f>
        <v>-2</v>
      </c>
      <c r="BM166" s="10" t="n">
        <f aca="false">IF(U166/2=TRUNC(U166/2),U166*$D$6+1-$D$9,(U166-1)*$D$6+$D$9)</f>
        <v>-2</v>
      </c>
      <c r="BN166" s="10" t="n">
        <f aca="false">IF(V166/2=TRUNC(V166/2),V166*$D$6+1-$D$9,(V166-1)*$D$6+$D$9)</f>
        <v>-2</v>
      </c>
      <c r="BO166" s="10" t="n">
        <f aca="false">IF(W166/2=TRUNC(W166/2),W166*$D$6+1-$D$9,(W166-1)*$D$6+$D$9)</f>
        <v>-2</v>
      </c>
      <c r="BP166" s="10" t="n">
        <f aca="false">IF(X166/2=TRUNC(X166/2),X166*$D$6+1-$D$9,(X166-1)*$D$6+$D$9)</f>
        <v>-2</v>
      </c>
      <c r="BQ166" s="10" t="n">
        <f aca="false">IF(Y166/2=TRUNC(Y166/2),Y166*$D$6+1-$D$9,(Y166-1)*$D$6+$D$9)</f>
        <v>-2</v>
      </c>
      <c r="BR166" s="10" t="n">
        <f aca="false">IF(Z166/2=TRUNC(Z166/2),Z166*$D$6+1-$D$9,(Z166-1)*$D$6+$D$9)</f>
        <v>-2</v>
      </c>
      <c r="BS166" s="10" t="n">
        <f aca="false">IF(AA166/2=TRUNC(AA166/2),AA166*$D$6+1-$D$9,(AA166-1)*$D$6+$D$9)</f>
        <v>-2</v>
      </c>
    </row>
    <row r="167" customFormat="false" ht="18" hidden="false" customHeight="true" outlineLevel="0" collapsed="false">
      <c r="AD167" s="7" t="str">
        <f aca="false">IF((AZ167&gt;0),AZ167,"")</f>
        <v/>
      </c>
      <c r="AE167" s="7" t="str">
        <f aca="false">IF((BA167&gt;0),BA167,"")</f>
        <v/>
      </c>
      <c r="AF167" s="7" t="str">
        <f aca="false">IF((BB167&gt;0),BB167,"")</f>
        <v/>
      </c>
      <c r="AG167" s="7" t="str">
        <f aca="false">IF((BC167&gt;0),BC167,"")</f>
        <v/>
      </c>
      <c r="AH167" s="7" t="str">
        <f aca="false">IF((BD167&gt;0),BD167,"")</f>
        <v/>
      </c>
      <c r="AI167" s="7" t="str">
        <f aca="false">IF((BE167&gt;0),BE167,"")</f>
        <v/>
      </c>
      <c r="AJ167" s="7" t="str">
        <f aca="false">IF((BF167&gt;0),BF167,"")</f>
        <v/>
      </c>
      <c r="AK167" s="7" t="str">
        <f aca="false">IF((BG167&gt;0),BG167,"")</f>
        <v/>
      </c>
      <c r="AL167" s="7" t="str">
        <f aca="false">IF((BH167&gt;0),BH167,"")</f>
        <v/>
      </c>
      <c r="AM167" s="7" t="str">
        <f aca="false">IF((BI167&gt;0),BI167,"")</f>
        <v/>
      </c>
      <c r="AN167" s="7" t="str">
        <f aca="false">IF((BJ167&gt;0),BJ167,"")</f>
        <v/>
      </c>
      <c r="AO167" s="7" t="str">
        <f aca="false">IF((BK167&gt;0),BK167,"")</f>
        <v/>
      </c>
      <c r="AP167" s="7" t="str">
        <f aca="false">IF((BL167&gt;0),BL167,"")</f>
        <v/>
      </c>
      <c r="AQ167" s="7" t="str">
        <f aca="false">IF((BM167&gt;0),BM167,"")</f>
        <v/>
      </c>
      <c r="AR167" s="7" t="str">
        <f aca="false">IF((BN167&gt;0),BN167,"")</f>
        <v/>
      </c>
      <c r="AS167" s="7" t="str">
        <f aca="false">IF((BO167&gt;0),BO167,"")</f>
        <v/>
      </c>
      <c r="AT167" s="7" t="str">
        <f aca="false">IF((BP167&gt;0),BP167,"")</f>
        <v/>
      </c>
      <c r="AU167" s="7" t="str">
        <f aca="false">IF((BQ167&gt;0),BQ167,"")</f>
        <v/>
      </c>
      <c r="AV167" s="7" t="str">
        <f aca="false">IF((BR167&gt;0),BR167,"")</f>
        <v/>
      </c>
      <c r="AW167" s="7" t="str">
        <f aca="false">IF((BS167&gt;0),BS167,"")</f>
        <v/>
      </c>
      <c r="AZ167" s="10" t="n">
        <f aca="false">IF(H167/2=TRUNC(H167/2),H167*$D$6+1-$D$9,(H167-1)*$D$6+$D$9)</f>
        <v>-2</v>
      </c>
      <c r="BA167" s="10" t="n">
        <f aca="false">IF(I167/2=TRUNC(I167/2),I167*$D$6+1-$D$9,(I167-1)*$D$6+$D$9)</f>
        <v>-2</v>
      </c>
      <c r="BB167" s="10" t="n">
        <f aca="false">IF(J167/2=TRUNC(J167/2),J167*$D$6+1-$D$9,(J167-1)*$D$6+$D$9)</f>
        <v>-2</v>
      </c>
      <c r="BC167" s="10" t="n">
        <f aca="false">IF(K167/2=TRUNC(K167/2),K167*$D$6+1-$D$9,(K167-1)*$D$6+$D$9)</f>
        <v>-2</v>
      </c>
      <c r="BD167" s="10" t="n">
        <f aca="false">IF(L167/2=TRUNC(L167/2),L167*$D$6+1-$D$9,(L167-1)*$D$6+$D$9)</f>
        <v>-2</v>
      </c>
      <c r="BE167" s="10" t="n">
        <f aca="false">IF(M167/2=TRUNC(M167/2),M167*$D$6+1-$D$9,(M167-1)*$D$6+$D$9)</f>
        <v>-2</v>
      </c>
      <c r="BF167" s="10" t="n">
        <f aca="false">IF(N167/2=TRUNC(N167/2),N167*$D$6+1-$D$9,(N167-1)*$D$6+$D$9)</f>
        <v>-2</v>
      </c>
      <c r="BG167" s="10" t="n">
        <f aca="false">IF(O167/2=TRUNC(O167/2),O167*$D$6+1-$D$9,(O167-1)*$D$6+$D$9)</f>
        <v>-2</v>
      </c>
      <c r="BH167" s="10" t="n">
        <f aca="false">IF(P167/2=TRUNC(P167/2),P167*$D$6+1-$D$9,(P167-1)*$D$6+$D$9)</f>
        <v>-2</v>
      </c>
      <c r="BI167" s="10" t="n">
        <f aca="false">IF(Q167/2=TRUNC(Q167/2),Q167*$D$6+1-$D$9,(Q167-1)*$D$6+$D$9)</f>
        <v>-2</v>
      </c>
      <c r="BJ167" s="10" t="n">
        <f aca="false">IF(R167/2=TRUNC(R167/2),R167*$D$6+1-$D$9,(R167-1)*$D$6+$D$9)</f>
        <v>-2</v>
      </c>
      <c r="BK167" s="10" t="n">
        <f aca="false">IF(S167/2=TRUNC(S167/2),S167*$D$6+1-$D$9,(S167-1)*$D$6+$D$9)</f>
        <v>-2</v>
      </c>
      <c r="BL167" s="10" t="n">
        <f aca="false">IF(T167/2=TRUNC(T167/2),T167*$D$6+1-$D$9,(T167-1)*$D$6+$D$9)</f>
        <v>-2</v>
      </c>
      <c r="BM167" s="10" t="n">
        <f aca="false">IF(U167/2=TRUNC(U167/2),U167*$D$6+1-$D$9,(U167-1)*$D$6+$D$9)</f>
        <v>-2</v>
      </c>
      <c r="BN167" s="10" t="n">
        <f aca="false">IF(V167/2=TRUNC(V167/2),V167*$D$6+1-$D$9,(V167-1)*$D$6+$D$9)</f>
        <v>-2</v>
      </c>
      <c r="BO167" s="10" t="n">
        <f aca="false">IF(W167/2=TRUNC(W167/2),W167*$D$6+1-$D$9,(W167-1)*$D$6+$D$9)</f>
        <v>-2</v>
      </c>
      <c r="BP167" s="10" t="n">
        <f aca="false">IF(X167/2=TRUNC(X167/2),X167*$D$6+1-$D$9,(X167-1)*$D$6+$D$9)</f>
        <v>-2</v>
      </c>
      <c r="BQ167" s="10" t="n">
        <f aca="false">IF(Y167/2=TRUNC(Y167/2),Y167*$D$6+1-$D$9,(Y167-1)*$D$6+$D$9)</f>
        <v>-2</v>
      </c>
      <c r="BR167" s="10" t="n">
        <f aca="false">IF(Z167/2=TRUNC(Z167/2),Z167*$D$6+1-$D$9,(Z167-1)*$D$6+$D$9)</f>
        <v>-2</v>
      </c>
      <c r="BS167" s="10" t="n">
        <f aca="false">IF(AA167/2=TRUNC(AA167/2),AA167*$D$6+1-$D$9,(AA167-1)*$D$6+$D$9)</f>
        <v>-2</v>
      </c>
    </row>
    <row r="168" customFormat="false" ht="18" hidden="false" customHeight="true" outlineLevel="0" collapsed="false">
      <c r="AD168" s="7" t="str">
        <f aca="false">IF((AZ168&gt;0),AZ168,"")</f>
        <v/>
      </c>
      <c r="AE168" s="7" t="str">
        <f aca="false">IF((BA168&gt;0),BA168,"")</f>
        <v/>
      </c>
      <c r="AF168" s="7" t="str">
        <f aca="false">IF((BB168&gt;0),BB168,"")</f>
        <v/>
      </c>
      <c r="AG168" s="7" t="str">
        <f aca="false">IF((BC168&gt;0),BC168,"")</f>
        <v/>
      </c>
      <c r="AH168" s="7" t="str">
        <f aca="false">IF((BD168&gt;0),BD168,"")</f>
        <v/>
      </c>
      <c r="AI168" s="7" t="str">
        <f aca="false">IF((BE168&gt;0),BE168,"")</f>
        <v/>
      </c>
      <c r="AJ168" s="7" t="str">
        <f aca="false">IF((BF168&gt;0),BF168,"")</f>
        <v/>
      </c>
      <c r="AK168" s="7" t="str">
        <f aca="false">IF((BG168&gt;0),BG168,"")</f>
        <v/>
      </c>
      <c r="AL168" s="7" t="str">
        <f aca="false">IF((BH168&gt;0),BH168,"")</f>
        <v/>
      </c>
      <c r="AM168" s="7" t="str">
        <f aca="false">IF((BI168&gt;0),BI168,"")</f>
        <v/>
      </c>
      <c r="AN168" s="7" t="str">
        <f aca="false">IF((BJ168&gt;0),BJ168,"")</f>
        <v/>
      </c>
      <c r="AO168" s="7" t="str">
        <f aca="false">IF((BK168&gt;0),BK168,"")</f>
        <v/>
      </c>
      <c r="AP168" s="7" t="str">
        <f aca="false">IF((BL168&gt;0),BL168,"")</f>
        <v/>
      </c>
      <c r="AQ168" s="7" t="str">
        <f aca="false">IF((BM168&gt;0),BM168,"")</f>
        <v/>
      </c>
      <c r="AR168" s="7" t="str">
        <f aca="false">IF((BN168&gt;0),BN168,"")</f>
        <v/>
      </c>
      <c r="AS168" s="7" t="str">
        <f aca="false">IF((BO168&gt;0),BO168,"")</f>
        <v/>
      </c>
      <c r="AT168" s="7" t="str">
        <f aca="false">IF((BP168&gt;0),BP168,"")</f>
        <v/>
      </c>
      <c r="AU168" s="7" t="str">
        <f aca="false">IF((BQ168&gt;0),BQ168,"")</f>
        <v/>
      </c>
      <c r="AV168" s="7" t="str">
        <f aca="false">IF((BR168&gt;0),BR168,"")</f>
        <v/>
      </c>
      <c r="AW168" s="7" t="str">
        <f aca="false">IF((BS168&gt;0),BS168,"")</f>
        <v/>
      </c>
      <c r="AZ168" s="10" t="n">
        <f aca="false">IF(H168/2=TRUNC(H168/2),H168*$D$6+1-$D$9,(H168-1)*$D$6+$D$9)</f>
        <v>-2</v>
      </c>
      <c r="BA168" s="10" t="n">
        <f aca="false">IF(I168/2=TRUNC(I168/2),I168*$D$6+1-$D$9,(I168-1)*$D$6+$D$9)</f>
        <v>-2</v>
      </c>
      <c r="BB168" s="10" t="n">
        <f aca="false">IF(J168/2=TRUNC(J168/2),J168*$D$6+1-$D$9,(J168-1)*$D$6+$D$9)</f>
        <v>-2</v>
      </c>
      <c r="BC168" s="10" t="n">
        <f aca="false">IF(K168/2=TRUNC(K168/2),K168*$D$6+1-$D$9,(K168-1)*$D$6+$D$9)</f>
        <v>-2</v>
      </c>
      <c r="BD168" s="10" t="n">
        <f aca="false">IF(L168/2=TRUNC(L168/2),L168*$D$6+1-$D$9,(L168-1)*$D$6+$D$9)</f>
        <v>-2</v>
      </c>
      <c r="BE168" s="10" t="n">
        <f aca="false">IF(M168/2=TRUNC(M168/2),M168*$D$6+1-$D$9,(M168-1)*$D$6+$D$9)</f>
        <v>-2</v>
      </c>
      <c r="BF168" s="10" t="n">
        <f aca="false">IF(N168/2=TRUNC(N168/2),N168*$D$6+1-$D$9,(N168-1)*$D$6+$D$9)</f>
        <v>-2</v>
      </c>
      <c r="BG168" s="10" t="n">
        <f aca="false">IF(O168/2=TRUNC(O168/2),O168*$D$6+1-$D$9,(O168-1)*$D$6+$D$9)</f>
        <v>-2</v>
      </c>
      <c r="BH168" s="10" t="n">
        <f aca="false">IF(P168/2=TRUNC(P168/2),P168*$D$6+1-$D$9,(P168-1)*$D$6+$D$9)</f>
        <v>-2</v>
      </c>
      <c r="BI168" s="10" t="n">
        <f aca="false">IF(Q168/2=TRUNC(Q168/2),Q168*$D$6+1-$D$9,(Q168-1)*$D$6+$D$9)</f>
        <v>-2</v>
      </c>
      <c r="BJ168" s="10" t="n">
        <f aca="false">IF(R168/2=TRUNC(R168/2),R168*$D$6+1-$D$9,(R168-1)*$D$6+$D$9)</f>
        <v>-2</v>
      </c>
      <c r="BK168" s="10" t="n">
        <f aca="false">IF(S168/2=TRUNC(S168/2),S168*$D$6+1-$D$9,(S168-1)*$D$6+$D$9)</f>
        <v>-2</v>
      </c>
      <c r="BL168" s="10" t="n">
        <f aca="false">IF(T168/2=TRUNC(T168/2),T168*$D$6+1-$D$9,(T168-1)*$D$6+$D$9)</f>
        <v>-2</v>
      </c>
      <c r="BM168" s="10" t="n">
        <f aca="false">IF(U168/2=TRUNC(U168/2),U168*$D$6+1-$D$9,(U168-1)*$D$6+$D$9)</f>
        <v>-2</v>
      </c>
      <c r="BN168" s="10" t="n">
        <f aca="false">IF(V168/2=TRUNC(V168/2),V168*$D$6+1-$D$9,(V168-1)*$D$6+$D$9)</f>
        <v>-2</v>
      </c>
      <c r="BO168" s="10" t="n">
        <f aca="false">IF(W168/2=TRUNC(W168/2),W168*$D$6+1-$D$9,(W168-1)*$D$6+$D$9)</f>
        <v>-2</v>
      </c>
      <c r="BP168" s="10" t="n">
        <f aca="false">IF(X168/2=TRUNC(X168/2),X168*$D$6+1-$D$9,(X168-1)*$D$6+$D$9)</f>
        <v>-2</v>
      </c>
      <c r="BQ168" s="10" t="n">
        <f aca="false">IF(Y168/2=TRUNC(Y168/2),Y168*$D$6+1-$D$9,(Y168-1)*$D$6+$D$9)</f>
        <v>-2</v>
      </c>
      <c r="BR168" s="10" t="n">
        <f aca="false">IF(Z168/2=TRUNC(Z168/2),Z168*$D$6+1-$D$9,(Z168-1)*$D$6+$D$9)</f>
        <v>-2</v>
      </c>
      <c r="BS168" s="10" t="n">
        <f aca="false">IF(AA168/2=TRUNC(AA168/2),AA168*$D$6+1-$D$9,(AA168-1)*$D$6+$D$9)</f>
        <v>-2</v>
      </c>
    </row>
    <row r="169" customFormat="false" ht="18" hidden="false" customHeight="true" outlineLevel="0" collapsed="false">
      <c r="AD169" s="7" t="str">
        <f aca="false">IF((AZ169&gt;0),AZ169,"")</f>
        <v/>
      </c>
      <c r="AE169" s="7" t="str">
        <f aca="false">IF((BA169&gt;0),BA169,"")</f>
        <v/>
      </c>
      <c r="AF169" s="7" t="str">
        <f aca="false">IF((BB169&gt;0),BB169,"")</f>
        <v/>
      </c>
      <c r="AG169" s="7" t="str">
        <f aca="false">IF((BC169&gt;0),BC169,"")</f>
        <v/>
      </c>
      <c r="AH169" s="7" t="str">
        <f aca="false">IF((BD169&gt;0),BD169,"")</f>
        <v/>
      </c>
      <c r="AI169" s="7" t="str">
        <f aca="false">IF((BE169&gt;0),BE169,"")</f>
        <v/>
      </c>
      <c r="AJ169" s="7" t="str">
        <f aca="false">IF((BF169&gt;0),BF169,"")</f>
        <v/>
      </c>
      <c r="AK169" s="7" t="str">
        <f aca="false">IF((BG169&gt;0),BG169,"")</f>
        <v/>
      </c>
      <c r="AL169" s="7" t="str">
        <f aca="false">IF((BH169&gt;0),BH169,"")</f>
        <v/>
      </c>
      <c r="AM169" s="7" t="str">
        <f aca="false">IF((BI169&gt;0),BI169,"")</f>
        <v/>
      </c>
      <c r="AN169" s="7" t="str">
        <f aca="false">IF((BJ169&gt;0),BJ169,"")</f>
        <v/>
      </c>
      <c r="AO169" s="7" t="str">
        <f aca="false">IF((BK169&gt;0),BK169,"")</f>
        <v/>
      </c>
      <c r="AP169" s="7" t="str">
        <f aca="false">IF((BL169&gt;0),BL169,"")</f>
        <v/>
      </c>
      <c r="AQ169" s="7" t="str">
        <f aca="false">IF((BM169&gt;0),BM169,"")</f>
        <v/>
      </c>
      <c r="AR169" s="7" t="str">
        <f aca="false">IF((BN169&gt;0),BN169,"")</f>
        <v/>
      </c>
      <c r="AS169" s="7" t="str">
        <f aca="false">IF((BO169&gt;0),BO169,"")</f>
        <v/>
      </c>
      <c r="AT169" s="7" t="str">
        <f aca="false">IF((BP169&gt;0),BP169,"")</f>
        <v/>
      </c>
      <c r="AU169" s="7" t="str">
        <f aca="false">IF((BQ169&gt;0),BQ169,"")</f>
        <v/>
      </c>
      <c r="AV169" s="7" t="str">
        <f aca="false">IF((BR169&gt;0),BR169,"")</f>
        <v/>
      </c>
      <c r="AW169" s="7" t="str">
        <f aca="false">IF((BS169&gt;0),BS169,"")</f>
        <v/>
      </c>
      <c r="AZ169" s="10" t="n">
        <f aca="false">IF(H169/2=TRUNC(H169/2),H169*$D$6+1-$D$9,(H169-1)*$D$6+$D$9)</f>
        <v>-2</v>
      </c>
      <c r="BA169" s="10" t="n">
        <f aca="false">IF(I169/2=TRUNC(I169/2),I169*$D$6+1-$D$9,(I169-1)*$D$6+$D$9)</f>
        <v>-2</v>
      </c>
      <c r="BB169" s="10" t="n">
        <f aca="false">IF(J169/2=TRUNC(J169/2),J169*$D$6+1-$D$9,(J169-1)*$D$6+$D$9)</f>
        <v>-2</v>
      </c>
      <c r="BC169" s="10" t="n">
        <f aca="false">IF(K169/2=TRUNC(K169/2),K169*$D$6+1-$D$9,(K169-1)*$D$6+$D$9)</f>
        <v>-2</v>
      </c>
      <c r="BD169" s="10" t="n">
        <f aca="false">IF(L169/2=TRUNC(L169/2),L169*$D$6+1-$D$9,(L169-1)*$D$6+$D$9)</f>
        <v>-2</v>
      </c>
      <c r="BE169" s="10" t="n">
        <f aca="false">IF(M169/2=TRUNC(M169/2),M169*$D$6+1-$D$9,(M169-1)*$D$6+$D$9)</f>
        <v>-2</v>
      </c>
      <c r="BF169" s="10" t="n">
        <f aca="false">IF(N169/2=TRUNC(N169/2),N169*$D$6+1-$D$9,(N169-1)*$D$6+$D$9)</f>
        <v>-2</v>
      </c>
      <c r="BG169" s="10" t="n">
        <f aca="false">IF(O169/2=TRUNC(O169/2),O169*$D$6+1-$D$9,(O169-1)*$D$6+$D$9)</f>
        <v>-2</v>
      </c>
      <c r="BH169" s="10" t="n">
        <f aca="false">IF(P169/2=TRUNC(P169/2),P169*$D$6+1-$D$9,(P169-1)*$D$6+$D$9)</f>
        <v>-2</v>
      </c>
      <c r="BI169" s="10" t="n">
        <f aca="false">IF(Q169/2=TRUNC(Q169/2),Q169*$D$6+1-$D$9,(Q169-1)*$D$6+$D$9)</f>
        <v>-2</v>
      </c>
      <c r="BJ169" s="10" t="n">
        <f aca="false">IF(R169/2=TRUNC(R169/2),R169*$D$6+1-$D$9,(R169-1)*$D$6+$D$9)</f>
        <v>-2</v>
      </c>
      <c r="BK169" s="10" t="n">
        <f aca="false">IF(S169/2=TRUNC(S169/2),S169*$D$6+1-$D$9,(S169-1)*$D$6+$D$9)</f>
        <v>-2</v>
      </c>
      <c r="BL169" s="10" t="n">
        <f aca="false">IF(T169/2=TRUNC(T169/2),T169*$D$6+1-$D$9,(T169-1)*$D$6+$D$9)</f>
        <v>-2</v>
      </c>
      <c r="BM169" s="10" t="n">
        <f aca="false">IF(U169/2=TRUNC(U169/2),U169*$D$6+1-$D$9,(U169-1)*$D$6+$D$9)</f>
        <v>-2</v>
      </c>
      <c r="BN169" s="10" t="n">
        <f aca="false">IF(V169/2=TRUNC(V169/2),V169*$D$6+1-$D$9,(V169-1)*$D$6+$D$9)</f>
        <v>-2</v>
      </c>
      <c r="BO169" s="10" t="n">
        <f aca="false">IF(W169/2=TRUNC(W169/2),W169*$D$6+1-$D$9,(W169-1)*$D$6+$D$9)</f>
        <v>-2</v>
      </c>
      <c r="BP169" s="10" t="n">
        <f aca="false">IF(X169/2=TRUNC(X169/2),X169*$D$6+1-$D$9,(X169-1)*$D$6+$D$9)</f>
        <v>-2</v>
      </c>
      <c r="BQ169" s="10" t="n">
        <f aca="false">IF(Y169/2=TRUNC(Y169/2),Y169*$D$6+1-$D$9,(Y169-1)*$D$6+$D$9)</f>
        <v>-2</v>
      </c>
      <c r="BR169" s="10" t="n">
        <f aca="false">IF(Z169/2=TRUNC(Z169/2),Z169*$D$6+1-$D$9,(Z169-1)*$D$6+$D$9)</f>
        <v>-2</v>
      </c>
      <c r="BS169" s="10" t="n">
        <f aca="false">IF(AA169/2=TRUNC(AA169/2),AA169*$D$6+1-$D$9,(AA169-1)*$D$6+$D$9)</f>
        <v>-2</v>
      </c>
    </row>
    <row r="170" customFormat="false" ht="18" hidden="false" customHeight="true" outlineLevel="0" collapsed="false">
      <c r="AD170" s="7" t="str">
        <f aca="false">IF((AZ170&gt;0),AZ170,"")</f>
        <v/>
      </c>
      <c r="AE170" s="7" t="str">
        <f aca="false">IF((BA170&gt;0),BA170,"")</f>
        <v/>
      </c>
      <c r="AF170" s="7" t="str">
        <f aca="false">IF((BB170&gt;0),BB170,"")</f>
        <v/>
      </c>
      <c r="AG170" s="7" t="str">
        <f aca="false">IF((BC170&gt;0),BC170,"")</f>
        <v/>
      </c>
      <c r="AH170" s="7" t="str">
        <f aca="false">IF((BD170&gt;0),BD170,"")</f>
        <v/>
      </c>
      <c r="AI170" s="7" t="str">
        <f aca="false">IF((BE170&gt;0),BE170,"")</f>
        <v/>
      </c>
      <c r="AJ170" s="7" t="str">
        <f aca="false">IF((BF170&gt;0),BF170,"")</f>
        <v/>
      </c>
      <c r="AK170" s="7" t="str">
        <f aca="false">IF((BG170&gt;0),BG170,"")</f>
        <v/>
      </c>
      <c r="AL170" s="7" t="str">
        <f aca="false">IF((BH170&gt;0),BH170,"")</f>
        <v/>
      </c>
      <c r="AM170" s="7" t="str">
        <f aca="false">IF((BI170&gt;0),BI170,"")</f>
        <v/>
      </c>
      <c r="AN170" s="7" t="str">
        <f aca="false">IF((BJ170&gt;0),BJ170,"")</f>
        <v/>
      </c>
      <c r="AO170" s="7" t="str">
        <f aca="false">IF((BK170&gt;0),BK170,"")</f>
        <v/>
      </c>
      <c r="AP170" s="7" t="str">
        <f aca="false">IF((BL170&gt;0),BL170,"")</f>
        <v/>
      </c>
      <c r="AQ170" s="7" t="str">
        <f aca="false">IF((BM170&gt;0),BM170,"")</f>
        <v/>
      </c>
      <c r="AR170" s="7" t="str">
        <f aca="false">IF((BN170&gt;0),BN170,"")</f>
        <v/>
      </c>
      <c r="AS170" s="7" t="str">
        <f aca="false">IF((BO170&gt;0),BO170,"")</f>
        <v/>
      </c>
      <c r="AT170" s="7" t="str">
        <f aca="false">IF((BP170&gt;0),BP170,"")</f>
        <v/>
      </c>
      <c r="AU170" s="7" t="str">
        <f aca="false">IF((BQ170&gt;0),BQ170,"")</f>
        <v/>
      </c>
      <c r="AV170" s="7" t="str">
        <f aca="false">IF((BR170&gt;0),BR170,"")</f>
        <v/>
      </c>
      <c r="AW170" s="7" t="str">
        <f aca="false">IF((BS170&gt;0),BS170,"")</f>
        <v/>
      </c>
      <c r="AZ170" s="10" t="n">
        <f aca="false">IF(H170/2=TRUNC(H170/2),H170*$D$6+1-$D$9,(H170-1)*$D$6+$D$9)</f>
        <v>-2</v>
      </c>
      <c r="BA170" s="10" t="n">
        <f aca="false">IF(I170/2=TRUNC(I170/2),I170*$D$6+1-$D$9,(I170-1)*$D$6+$D$9)</f>
        <v>-2</v>
      </c>
      <c r="BB170" s="10" t="n">
        <f aca="false">IF(J170/2=TRUNC(J170/2),J170*$D$6+1-$D$9,(J170-1)*$D$6+$D$9)</f>
        <v>-2</v>
      </c>
      <c r="BC170" s="10" t="n">
        <f aca="false">IF(K170/2=TRUNC(K170/2),K170*$D$6+1-$D$9,(K170-1)*$D$6+$D$9)</f>
        <v>-2</v>
      </c>
      <c r="BD170" s="10" t="n">
        <f aca="false">IF(L170/2=TRUNC(L170/2),L170*$D$6+1-$D$9,(L170-1)*$D$6+$D$9)</f>
        <v>-2</v>
      </c>
      <c r="BE170" s="10" t="n">
        <f aca="false">IF(M170/2=TRUNC(M170/2),M170*$D$6+1-$D$9,(M170-1)*$D$6+$D$9)</f>
        <v>-2</v>
      </c>
      <c r="BF170" s="10" t="n">
        <f aca="false">IF(N170/2=TRUNC(N170/2),N170*$D$6+1-$D$9,(N170-1)*$D$6+$D$9)</f>
        <v>-2</v>
      </c>
      <c r="BG170" s="10" t="n">
        <f aca="false">IF(O170/2=TRUNC(O170/2),O170*$D$6+1-$D$9,(O170-1)*$D$6+$D$9)</f>
        <v>-2</v>
      </c>
      <c r="BH170" s="10" t="n">
        <f aca="false">IF(P170/2=TRUNC(P170/2),P170*$D$6+1-$D$9,(P170-1)*$D$6+$D$9)</f>
        <v>-2</v>
      </c>
      <c r="BI170" s="10" t="n">
        <f aca="false">IF(Q170/2=TRUNC(Q170/2),Q170*$D$6+1-$D$9,(Q170-1)*$D$6+$D$9)</f>
        <v>-2</v>
      </c>
      <c r="BJ170" s="10" t="n">
        <f aca="false">IF(R170/2=TRUNC(R170/2),R170*$D$6+1-$D$9,(R170-1)*$D$6+$D$9)</f>
        <v>-2</v>
      </c>
      <c r="BK170" s="10" t="n">
        <f aca="false">IF(S170/2=TRUNC(S170/2),S170*$D$6+1-$D$9,(S170-1)*$D$6+$D$9)</f>
        <v>-2</v>
      </c>
      <c r="BL170" s="10" t="n">
        <f aca="false">IF(T170/2=TRUNC(T170/2),T170*$D$6+1-$D$9,(T170-1)*$D$6+$D$9)</f>
        <v>-2</v>
      </c>
      <c r="BM170" s="10" t="n">
        <f aca="false">IF(U170/2=TRUNC(U170/2),U170*$D$6+1-$D$9,(U170-1)*$D$6+$D$9)</f>
        <v>-2</v>
      </c>
      <c r="BN170" s="10" t="n">
        <f aca="false">IF(V170/2=TRUNC(V170/2),V170*$D$6+1-$D$9,(V170-1)*$D$6+$D$9)</f>
        <v>-2</v>
      </c>
      <c r="BO170" s="10" t="n">
        <f aca="false">IF(W170/2=TRUNC(W170/2),W170*$D$6+1-$D$9,(W170-1)*$D$6+$D$9)</f>
        <v>-2</v>
      </c>
      <c r="BP170" s="10" t="n">
        <f aca="false">IF(X170/2=TRUNC(X170/2),X170*$D$6+1-$D$9,(X170-1)*$D$6+$D$9)</f>
        <v>-2</v>
      </c>
      <c r="BQ170" s="10" t="n">
        <f aca="false">IF(Y170/2=TRUNC(Y170/2),Y170*$D$6+1-$D$9,(Y170-1)*$D$6+$D$9)</f>
        <v>-2</v>
      </c>
      <c r="BR170" s="10" t="n">
        <f aca="false">IF(Z170/2=TRUNC(Z170/2),Z170*$D$6+1-$D$9,(Z170-1)*$D$6+$D$9)</f>
        <v>-2</v>
      </c>
      <c r="BS170" s="10" t="n">
        <f aca="false">IF(AA170/2=TRUNC(AA170/2),AA170*$D$6+1-$D$9,(AA170-1)*$D$6+$D$9)</f>
        <v>-2</v>
      </c>
    </row>
    <row r="171" customFormat="false" ht="18" hidden="false" customHeight="true" outlineLevel="0" collapsed="false">
      <c r="AD171" s="7" t="str">
        <f aca="false">IF((AZ171&gt;0),AZ171,"")</f>
        <v/>
      </c>
      <c r="AE171" s="7" t="str">
        <f aca="false">IF((BA171&gt;0),BA171,"")</f>
        <v/>
      </c>
      <c r="AF171" s="7" t="str">
        <f aca="false">IF((BB171&gt;0),BB171,"")</f>
        <v/>
      </c>
      <c r="AG171" s="7" t="str">
        <f aca="false">IF((BC171&gt;0),BC171,"")</f>
        <v/>
      </c>
      <c r="AH171" s="7" t="str">
        <f aca="false">IF((BD171&gt;0),BD171,"")</f>
        <v/>
      </c>
      <c r="AI171" s="7" t="str">
        <f aca="false">IF((BE171&gt;0),BE171,"")</f>
        <v/>
      </c>
      <c r="AJ171" s="7" t="str">
        <f aca="false">IF((BF171&gt;0),BF171,"")</f>
        <v/>
      </c>
      <c r="AK171" s="7" t="str">
        <f aca="false">IF((BG171&gt;0),BG171,"")</f>
        <v/>
      </c>
      <c r="AL171" s="7" t="str">
        <f aca="false">IF((BH171&gt;0),BH171,"")</f>
        <v/>
      </c>
      <c r="AM171" s="7" t="str">
        <f aca="false">IF((BI171&gt;0),BI171,"")</f>
        <v/>
      </c>
      <c r="AN171" s="7" t="str">
        <f aca="false">IF((BJ171&gt;0),BJ171,"")</f>
        <v/>
      </c>
      <c r="AO171" s="7" t="str">
        <f aca="false">IF((BK171&gt;0),BK171,"")</f>
        <v/>
      </c>
      <c r="AP171" s="7" t="str">
        <f aca="false">IF((BL171&gt;0),BL171,"")</f>
        <v/>
      </c>
      <c r="AQ171" s="7" t="str">
        <f aca="false">IF((BM171&gt;0),BM171,"")</f>
        <v/>
      </c>
      <c r="AR171" s="7" t="str">
        <f aca="false">IF((BN171&gt;0),BN171,"")</f>
        <v/>
      </c>
      <c r="AS171" s="7" t="str">
        <f aca="false">IF((BO171&gt;0),BO171,"")</f>
        <v/>
      </c>
      <c r="AT171" s="7" t="str">
        <f aca="false">IF((BP171&gt;0),BP171,"")</f>
        <v/>
      </c>
      <c r="AU171" s="7" t="str">
        <f aca="false">IF((BQ171&gt;0),BQ171,"")</f>
        <v/>
      </c>
      <c r="AV171" s="7" t="str">
        <f aca="false">IF((BR171&gt;0),BR171,"")</f>
        <v/>
      </c>
      <c r="AW171" s="7" t="str">
        <f aca="false">IF((BS171&gt;0),BS171,"")</f>
        <v/>
      </c>
      <c r="AZ171" s="10" t="n">
        <f aca="false">IF(H171/2=TRUNC(H171/2),H171*$D$6+1-$D$9,(H171-1)*$D$6+$D$9)</f>
        <v>-2</v>
      </c>
      <c r="BA171" s="10" t="n">
        <f aca="false">IF(I171/2=TRUNC(I171/2),I171*$D$6+1-$D$9,(I171-1)*$D$6+$D$9)</f>
        <v>-2</v>
      </c>
      <c r="BB171" s="10" t="n">
        <f aca="false">IF(J171/2=TRUNC(J171/2),J171*$D$6+1-$D$9,(J171-1)*$D$6+$D$9)</f>
        <v>-2</v>
      </c>
      <c r="BC171" s="10" t="n">
        <f aca="false">IF(K171/2=TRUNC(K171/2),K171*$D$6+1-$D$9,(K171-1)*$D$6+$D$9)</f>
        <v>-2</v>
      </c>
      <c r="BD171" s="10" t="n">
        <f aca="false">IF(L171/2=TRUNC(L171/2),L171*$D$6+1-$D$9,(L171-1)*$D$6+$D$9)</f>
        <v>-2</v>
      </c>
      <c r="BE171" s="10" t="n">
        <f aca="false">IF(M171/2=TRUNC(M171/2),M171*$D$6+1-$D$9,(M171-1)*$D$6+$D$9)</f>
        <v>-2</v>
      </c>
      <c r="BF171" s="10" t="n">
        <f aca="false">IF(N171/2=TRUNC(N171/2),N171*$D$6+1-$D$9,(N171-1)*$D$6+$D$9)</f>
        <v>-2</v>
      </c>
      <c r="BG171" s="10" t="n">
        <f aca="false">IF(O171/2=TRUNC(O171/2),O171*$D$6+1-$D$9,(O171-1)*$D$6+$D$9)</f>
        <v>-2</v>
      </c>
      <c r="BH171" s="10" t="n">
        <f aca="false">IF(P171/2=TRUNC(P171/2),P171*$D$6+1-$D$9,(P171-1)*$D$6+$D$9)</f>
        <v>-2</v>
      </c>
      <c r="BI171" s="10" t="n">
        <f aca="false">IF(Q171/2=TRUNC(Q171/2),Q171*$D$6+1-$D$9,(Q171-1)*$D$6+$D$9)</f>
        <v>-2</v>
      </c>
      <c r="BJ171" s="10" t="n">
        <f aca="false">IF(R171/2=TRUNC(R171/2),R171*$D$6+1-$D$9,(R171-1)*$D$6+$D$9)</f>
        <v>-2</v>
      </c>
      <c r="BK171" s="10" t="n">
        <f aca="false">IF(S171/2=TRUNC(S171/2),S171*$D$6+1-$D$9,(S171-1)*$D$6+$D$9)</f>
        <v>-2</v>
      </c>
      <c r="BL171" s="10" t="n">
        <f aca="false">IF(T171/2=TRUNC(T171/2),T171*$D$6+1-$D$9,(T171-1)*$D$6+$D$9)</f>
        <v>-2</v>
      </c>
      <c r="BM171" s="10" t="n">
        <f aca="false">IF(U171/2=TRUNC(U171/2),U171*$D$6+1-$D$9,(U171-1)*$D$6+$D$9)</f>
        <v>-2</v>
      </c>
      <c r="BN171" s="10" t="n">
        <f aca="false">IF(V171/2=TRUNC(V171/2),V171*$D$6+1-$D$9,(V171-1)*$D$6+$D$9)</f>
        <v>-2</v>
      </c>
      <c r="BO171" s="10" t="n">
        <f aca="false">IF(W171/2=TRUNC(W171/2),W171*$D$6+1-$D$9,(W171-1)*$D$6+$D$9)</f>
        <v>-2</v>
      </c>
      <c r="BP171" s="10" t="n">
        <f aca="false">IF(X171/2=TRUNC(X171/2),X171*$D$6+1-$D$9,(X171-1)*$D$6+$D$9)</f>
        <v>-2</v>
      </c>
      <c r="BQ171" s="10" t="n">
        <f aca="false">IF(Y171/2=TRUNC(Y171/2),Y171*$D$6+1-$D$9,(Y171-1)*$D$6+$D$9)</f>
        <v>-2</v>
      </c>
      <c r="BR171" s="10" t="n">
        <f aca="false">IF(Z171/2=TRUNC(Z171/2),Z171*$D$6+1-$D$9,(Z171-1)*$D$6+$D$9)</f>
        <v>-2</v>
      </c>
      <c r="BS171" s="10" t="n">
        <f aca="false">IF(AA171/2=TRUNC(AA171/2),AA171*$D$6+1-$D$9,(AA171-1)*$D$6+$D$9)</f>
        <v>-2</v>
      </c>
    </row>
    <row r="172" customFormat="false" ht="18" hidden="false" customHeight="true" outlineLevel="0" collapsed="false">
      <c r="AD172" s="7" t="str">
        <f aca="false">IF((AZ172&gt;0),AZ172,"")</f>
        <v/>
      </c>
      <c r="AE172" s="7" t="str">
        <f aca="false">IF((BA172&gt;0),BA172,"")</f>
        <v/>
      </c>
      <c r="AF172" s="7" t="str">
        <f aca="false">IF((BB172&gt;0),BB172,"")</f>
        <v/>
      </c>
      <c r="AG172" s="7" t="str">
        <f aca="false">IF((BC172&gt;0),BC172,"")</f>
        <v/>
      </c>
      <c r="AH172" s="7" t="str">
        <f aca="false">IF((BD172&gt;0),BD172,"")</f>
        <v/>
      </c>
      <c r="AI172" s="7" t="str">
        <f aca="false">IF((BE172&gt;0),BE172,"")</f>
        <v/>
      </c>
      <c r="AJ172" s="7" t="str">
        <f aca="false">IF((BF172&gt;0),BF172,"")</f>
        <v/>
      </c>
      <c r="AK172" s="7" t="str">
        <f aca="false">IF((BG172&gt;0),BG172,"")</f>
        <v/>
      </c>
      <c r="AL172" s="7" t="str">
        <f aca="false">IF((BH172&gt;0),BH172,"")</f>
        <v/>
      </c>
      <c r="AM172" s="7" t="str">
        <f aca="false">IF((BI172&gt;0),BI172,"")</f>
        <v/>
      </c>
      <c r="AN172" s="7" t="str">
        <f aca="false">IF((BJ172&gt;0),BJ172,"")</f>
        <v/>
      </c>
      <c r="AO172" s="7" t="str">
        <f aca="false">IF((BK172&gt;0),BK172,"")</f>
        <v/>
      </c>
      <c r="AP172" s="7" t="str">
        <f aca="false">IF((BL172&gt;0),BL172,"")</f>
        <v/>
      </c>
      <c r="AQ172" s="7" t="str">
        <f aca="false">IF((BM172&gt;0),BM172,"")</f>
        <v/>
      </c>
      <c r="AR172" s="7" t="str">
        <f aca="false">IF((BN172&gt;0),BN172,"")</f>
        <v/>
      </c>
      <c r="AS172" s="7" t="str">
        <f aca="false">IF((BO172&gt;0),BO172,"")</f>
        <v/>
      </c>
      <c r="AT172" s="7" t="str">
        <f aca="false">IF((BP172&gt;0),BP172,"")</f>
        <v/>
      </c>
      <c r="AU172" s="7" t="str">
        <f aca="false">IF((BQ172&gt;0),BQ172,"")</f>
        <v/>
      </c>
      <c r="AV172" s="7" t="str">
        <f aca="false">IF((BR172&gt;0),BR172,"")</f>
        <v/>
      </c>
      <c r="AW172" s="7" t="str">
        <f aca="false">IF((BS172&gt;0),BS172,"")</f>
        <v/>
      </c>
      <c r="AZ172" s="10" t="n">
        <f aca="false">IF(H172/2=TRUNC(H172/2),H172*$D$6+1-$D$9,(H172-1)*$D$6+$D$9)</f>
        <v>-2</v>
      </c>
      <c r="BA172" s="10" t="n">
        <f aca="false">IF(I172/2=TRUNC(I172/2),I172*$D$6+1-$D$9,(I172-1)*$D$6+$D$9)</f>
        <v>-2</v>
      </c>
      <c r="BB172" s="10" t="n">
        <f aca="false">IF(J172/2=TRUNC(J172/2),J172*$D$6+1-$D$9,(J172-1)*$D$6+$D$9)</f>
        <v>-2</v>
      </c>
      <c r="BC172" s="10" t="n">
        <f aca="false">IF(K172/2=TRUNC(K172/2),K172*$D$6+1-$D$9,(K172-1)*$D$6+$D$9)</f>
        <v>-2</v>
      </c>
      <c r="BD172" s="10" t="n">
        <f aca="false">IF(L172/2=TRUNC(L172/2),L172*$D$6+1-$D$9,(L172-1)*$D$6+$D$9)</f>
        <v>-2</v>
      </c>
      <c r="BE172" s="10" t="n">
        <f aca="false">IF(M172/2=TRUNC(M172/2),M172*$D$6+1-$D$9,(M172-1)*$D$6+$D$9)</f>
        <v>-2</v>
      </c>
      <c r="BF172" s="10" t="n">
        <f aca="false">IF(N172/2=TRUNC(N172/2),N172*$D$6+1-$D$9,(N172-1)*$D$6+$D$9)</f>
        <v>-2</v>
      </c>
      <c r="BG172" s="10" t="n">
        <f aca="false">IF(O172/2=TRUNC(O172/2),O172*$D$6+1-$D$9,(O172-1)*$D$6+$D$9)</f>
        <v>-2</v>
      </c>
      <c r="BH172" s="10" t="n">
        <f aca="false">IF(P172/2=TRUNC(P172/2),P172*$D$6+1-$D$9,(P172-1)*$D$6+$D$9)</f>
        <v>-2</v>
      </c>
      <c r="BI172" s="10" t="n">
        <f aca="false">IF(Q172/2=TRUNC(Q172/2),Q172*$D$6+1-$D$9,(Q172-1)*$D$6+$D$9)</f>
        <v>-2</v>
      </c>
      <c r="BJ172" s="10" t="n">
        <f aca="false">IF(R172/2=TRUNC(R172/2),R172*$D$6+1-$D$9,(R172-1)*$D$6+$D$9)</f>
        <v>-2</v>
      </c>
      <c r="BK172" s="10" t="n">
        <f aca="false">IF(S172/2=TRUNC(S172/2),S172*$D$6+1-$D$9,(S172-1)*$D$6+$D$9)</f>
        <v>-2</v>
      </c>
      <c r="BL172" s="10" t="n">
        <f aca="false">IF(T172/2=TRUNC(T172/2),T172*$D$6+1-$D$9,(T172-1)*$D$6+$D$9)</f>
        <v>-2</v>
      </c>
      <c r="BM172" s="10" t="n">
        <f aca="false">IF(U172/2=TRUNC(U172/2),U172*$D$6+1-$D$9,(U172-1)*$D$6+$D$9)</f>
        <v>-2</v>
      </c>
      <c r="BN172" s="10" t="n">
        <f aca="false">IF(V172/2=TRUNC(V172/2),V172*$D$6+1-$D$9,(V172-1)*$D$6+$D$9)</f>
        <v>-2</v>
      </c>
      <c r="BO172" s="10" t="n">
        <f aca="false">IF(W172/2=TRUNC(W172/2),W172*$D$6+1-$D$9,(W172-1)*$D$6+$D$9)</f>
        <v>-2</v>
      </c>
      <c r="BP172" s="10" t="n">
        <f aca="false">IF(X172/2=TRUNC(X172/2),X172*$D$6+1-$D$9,(X172-1)*$D$6+$D$9)</f>
        <v>-2</v>
      </c>
      <c r="BQ172" s="10" t="n">
        <f aca="false">IF(Y172/2=TRUNC(Y172/2),Y172*$D$6+1-$D$9,(Y172-1)*$D$6+$D$9)</f>
        <v>-2</v>
      </c>
      <c r="BR172" s="10" t="n">
        <f aca="false">IF(Z172/2=TRUNC(Z172/2),Z172*$D$6+1-$D$9,(Z172-1)*$D$6+$D$9)</f>
        <v>-2</v>
      </c>
      <c r="BS172" s="10" t="n">
        <f aca="false">IF(AA172/2=TRUNC(AA172/2),AA172*$D$6+1-$D$9,(AA172-1)*$D$6+$D$9)</f>
        <v>-2</v>
      </c>
    </row>
    <row r="173" customFormat="false" ht="18" hidden="false" customHeight="true" outlineLevel="0" collapsed="false">
      <c r="AD173" s="7" t="str">
        <f aca="false">IF((AZ173&gt;0),AZ173,"")</f>
        <v/>
      </c>
      <c r="AE173" s="7" t="str">
        <f aca="false">IF((BA173&gt;0),BA173,"")</f>
        <v/>
      </c>
      <c r="AF173" s="7" t="str">
        <f aca="false">IF((BB173&gt;0),BB173,"")</f>
        <v/>
      </c>
      <c r="AG173" s="7" t="str">
        <f aca="false">IF((BC173&gt;0),BC173,"")</f>
        <v/>
      </c>
      <c r="AH173" s="7" t="str">
        <f aca="false">IF((BD173&gt;0),BD173,"")</f>
        <v/>
      </c>
      <c r="AI173" s="7" t="str">
        <f aca="false">IF((BE173&gt;0),BE173,"")</f>
        <v/>
      </c>
      <c r="AJ173" s="7" t="str">
        <f aca="false">IF((BF173&gt;0),BF173,"")</f>
        <v/>
      </c>
      <c r="AK173" s="7" t="str">
        <f aca="false">IF((BG173&gt;0),BG173,"")</f>
        <v/>
      </c>
      <c r="AL173" s="7" t="str">
        <f aca="false">IF((BH173&gt;0),BH173,"")</f>
        <v/>
      </c>
      <c r="AM173" s="7" t="str">
        <f aca="false">IF((BI173&gt;0),BI173,"")</f>
        <v/>
      </c>
      <c r="AN173" s="7" t="str">
        <f aca="false">IF((BJ173&gt;0),BJ173,"")</f>
        <v/>
      </c>
      <c r="AO173" s="7" t="str">
        <f aca="false">IF((BK173&gt;0),BK173,"")</f>
        <v/>
      </c>
      <c r="AP173" s="7" t="str">
        <f aca="false">IF((BL173&gt;0),BL173,"")</f>
        <v/>
      </c>
      <c r="AQ173" s="7" t="str">
        <f aca="false">IF((BM173&gt;0),BM173,"")</f>
        <v/>
      </c>
      <c r="AR173" s="7" t="str">
        <f aca="false">IF((BN173&gt;0),BN173,"")</f>
        <v/>
      </c>
      <c r="AS173" s="7" t="str">
        <f aca="false">IF((BO173&gt;0),BO173,"")</f>
        <v/>
      </c>
      <c r="AT173" s="7" t="str">
        <f aca="false">IF((BP173&gt;0),BP173,"")</f>
        <v/>
      </c>
      <c r="AU173" s="7" t="str">
        <f aca="false">IF((BQ173&gt;0),BQ173,"")</f>
        <v/>
      </c>
      <c r="AV173" s="7" t="str">
        <f aca="false">IF((BR173&gt;0),BR173,"")</f>
        <v/>
      </c>
      <c r="AW173" s="7" t="str">
        <f aca="false">IF((BS173&gt;0),BS173,"")</f>
        <v/>
      </c>
      <c r="AZ173" s="10" t="n">
        <f aca="false">IF(H173/2=TRUNC(H173/2),H173*$D$6+1-$D$9,(H173-1)*$D$6+$D$9)</f>
        <v>-2</v>
      </c>
      <c r="BA173" s="10" t="n">
        <f aca="false">IF(I173/2=TRUNC(I173/2),I173*$D$6+1-$D$9,(I173-1)*$D$6+$D$9)</f>
        <v>-2</v>
      </c>
      <c r="BB173" s="10" t="n">
        <f aca="false">IF(J173/2=TRUNC(J173/2),J173*$D$6+1-$D$9,(J173-1)*$D$6+$D$9)</f>
        <v>-2</v>
      </c>
      <c r="BC173" s="10" t="n">
        <f aca="false">IF(K173/2=TRUNC(K173/2),K173*$D$6+1-$D$9,(K173-1)*$D$6+$D$9)</f>
        <v>-2</v>
      </c>
      <c r="BD173" s="10" t="n">
        <f aca="false">IF(L173/2=TRUNC(L173/2),L173*$D$6+1-$D$9,(L173-1)*$D$6+$D$9)</f>
        <v>-2</v>
      </c>
      <c r="BE173" s="10" t="n">
        <f aca="false">IF(M173/2=TRUNC(M173/2),M173*$D$6+1-$D$9,(M173-1)*$D$6+$D$9)</f>
        <v>-2</v>
      </c>
      <c r="BF173" s="10" t="n">
        <f aca="false">IF(N173/2=TRUNC(N173/2),N173*$D$6+1-$D$9,(N173-1)*$D$6+$D$9)</f>
        <v>-2</v>
      </c>
      <c r="BG173" s="10" t="n">
        <f aca="false">IF(O173/2=TRUNC(O173/2),O173*$D$6+1-$D$9,(O173-1)*$D$6+$D$9)</f>
        <v>-2</v>
      </c>
      <c r="BH173" s="10" t="n">
        <f aca="false">IF(P173/2=TRUNC(P173/2),P173*$D$6+1-$D$9,(P173-1)*$D$6+$D$9)</f>
        <v>-2</v>
      </c>
      <c r="BI173" s="10" t="n">
        <f aca="false">IF(Q173/2=TRUNC(Q173/2),Q173*$D$6+1-$D$9,(Q173-1)*$D$6+$D$9)</f>
        <v>-2</v>
      </c>
      <c r="BJ173" s="10" t="n">
        <f aca="false">IF(R173/2=TRUNC(R173/2),R173*$D$6+1-$D$9,(R173-1)*$D$6+$D$9)</f>
        <v>-2</v>
      </c>
      <c r="BK173" s="10" t="n">
        <f aca="false">IF(S173/2=TRUNC(S173/2),S173*$D$6+1-$D$9,(S173-1)*$D$6+$D$9)</f>
        <v>-2</v>
      </c>
      <c r="BL173" s="10" t="n">
        <f aca="false">IF(T173/2=TRUNC(T173/2),T173*$D$6+1-$D$9,(T173-1)*$D$6+$D$9)</f>
        <v>-2</v>
      </c>
      <c r="BM173" s="10" t="n">
        <f aca="false">IF(U173/2=TRUNC(U173/2),U173*$D$6+1-$D$9,(U173-1)*$D$6+$D$9)</f>
        <v>-2</v>
      </c>
      <c r="BN173" s="10" t="n">
        <f aca="false">IF(V173/2=TRUNC(V173/2),V173*$D$6+1-$D$9,(V173-1)*$D$6+$D$9)</f>
        <v>-2</v>
      </c>
      <c r="BO173" s="10" t="n">
        <f aca="false">IF(W173/2=TRUNC(W173/2),W173*$D$6+1-$D$9,(W173-1)*$D$6+$D$9)</f>
        <v>-2</v>
      </c>
      <c r="BP173" s="10" t="n">
        <f aca="false">IF(X173/2=TRUNC(X173/2),X173*$D$6+1-$D$9,(X173-1)*$D$6+$D$9)</f>
        <v>-2</v>
      </c>
      <c r="BQ173" s="10" t="n">
        <f aca="false">IF(Y173/2=TRUNC(Y173/2),Y173*$D$6+1-$D$9,(Y173-1)*$D$6+$D$9)</f>
        <v>-2</v>
      </c>
      <c r="BR173" s="10" t="n">
        <f aca="false">IF(Z173/2=TRUNC(Z173/2),Z173*$D$6+1-$D$9,(Z173-1)*$D$6+$D$9)</f>
        <v>-2</v>
      </c>
      <c r="BS173" s="10" t="n">
        <f aca="false">IF(AA173/2=TRUNC(AA173/2),AA173*$D$6+1-$D$9,(AA173-1)*$D$6+$D$9)</f>
        <v>-2</v>
      </c>
    </row>
    <row r="174" customFormat="false" ht="18" hidden="false" customHeight="true" outlineLevel="0" collapsed="false">
      <c r="AD174" s="7" t="str">
        <f aca="false">IF((AZ174&gt;0),AZ174,"")</f>
        <v/>
      </c>
      <c r="AE174" s="7" t="str">
        <f aca="false">IF((BA174&gt;0),BA174,"")</f>
        <v/>
      </c>
      <c r="AF174" s="7" t="str">
        <f aca="false">IF((BB174&gt;0),BB174,"")</f>
        <v/>
      </c>
      <c r="AG174" s="7" t="str">
        <f aca="false">IF((BC174&gt;0),BC174,"")</f>
        <v/>
      </c>
      <c r="AH174" s="7" t="str">
        <f aca="false">IF((BD174&gt;0),BD174,"")</f>
        <v/>
      </c>
      <c r="AI174" s="7" t="str">
        <f aca="false">IF((BE174&gt;0),BE174,"")</f>
        <v/>
      </c>
      <c r="AJ174" s="7" t="str">
        <f aca="false">IF((BF174&gt;0),BF174,"")</f>
        <v/>
      </c>
      <c r="AK174" s="7" t="str">
        <f aca="false">IF((BG174&gt;0),BG174,"")</f>
        <v/>
      </c>
      <c r="AL174" s="7" t="str">
        <f aca="false">IF((BH174&gt;0),BH174,"")</f>
        <v/>
      </c>
      <c r="AM174" s="7" t="str">
        <f aca="false">IF((BI174&gt;0),BI174,"")</f>
        <v/>
      </c>
      <c r="AN174" s="7" t="str">
        <f aca="false">IF((BJ174&gt;0),BJ174,"")</f>
        <v/>
      </c>
      <c r="AO174" s="7" t="str">
        <f aca="false">IF((BK174&gt;0),BK174,"")</f>
        <v/>
      </c>
      <c r="AP174" s="7" t="str">
        <f aca="false">IF((BL174&gt;0),BL174,"")</f>
        <v/>
      </c>
      <c r="AQ174" s="7" t="str">
        <f aca="false">IF((BM174&gt;0),BM174,"")</f>
        <v/>
      </c>
      <c r="AR174" s="7" t="str">
        <f aca="false">IF((BN174&gt;0),BN174,"")</f>
        <v/>
      </c>
      <c r="AS174" s="7" t="str">
        <f aca="false">IF((BO174&gt;0),BO174,"")</f>
        <v/>
      </c>
      <c r="AT174" s="7" t="str">
        <f aca="false">IF((BP174&gt;0),BP174,"")</f>
        <v/>
      </c>
      <c r="AU174" s="7" t="str">
        <f aca="false">IF((BQ174&gt;0),BQ174,"")</f>
        <v/>
      </c>
      <c r="AV174" s="7" t="str">
        <f aca="false">IF((BR174&gt;0),BR174,"")</f>
        <v/>
      </c>
      <c r="AW174" s="7" t="str">
        <f aca="false">IF((BS174&gt;0),BS174,"")</f>
        <v/>
      </c>
      <c r="AZ174" s="10" t="n">
        <f aca="false">IF(H174/2=TRUNC(H174/2),H174*$D$6+1-$D$9,(H174-1)*$D$6+$D$9)</f>
        <v>-2</v>
      </c>
      <c r="BA174" s="10" t="n">
        <f aca="false">IF(I174/2=TRUNC(I174/2),I174*$D$6+1-$D$9,(I174-1)*$D$6+$D$9)</f>
        <v>-2</v>
      </c>
      <c r="BB174" s="10" t="n">
        <f aca="false">IF(J174/2=TRUNC(J174/2),J174*$D$6+1-$D$9,(J174-1)*$D$6+$D$9)</f>
        <v>-2</v>
      </c>
      <c r="BC174" s="10" t="n">
        <f aca="false">IF(K174/2=TRUNC(K174/2),K174*$D$6+1-$D$9,(K174-1)*$D$6+$D$9)</f>
        <v>-2</v>
      </c>
      <c r="BD174" s="10" t="n">
        <f aca="false">IF(L174/2=TRUNC(L174/2),L174*$D$6+1-$D$9,(L174-1)*$D$6+$D$9)</f>
        <v>-2</v>
      </c>
      <c r="BE174" s="10" t="n">
        <f aca="false">IF(M174/2=TRUNC(M174/2),M174*$D$6+1-$D$9,(M174-1)*$D$6+$D$9)</f>
        <v>-2</v>
      </c>
      <c r="BF174" s="10" t="n">
        <f aca="false">IF(N174/2=TRUNC(N174/2),N174*$D$6+1-$D$9,(N174-1)*$D$6+$D$9)</f>
        <v>-2</v>
      </c>
      <c r="BG174" s="10" t="n">
        <f aca="false">IF(O174/2=TRUNC(O174/2),O174*$D$6+1-$D$9,(O174-1)*$D$6+$D$9)</f>
        <v>-2</v>
      </c>
      <c r="BH174" s="10" t="n">
        <f aca="false">IF(P174/2=TRUNC(P174/2),P174*$D$6+1-$D$9,(P174-1)*$D$6+$D$9)</f>
        <v>-2</v>
      </c>
      <c r="BI174" s="10" t="n">
        <f aca="false">IF(Q174/2=TRUNC(Q174/2),Q174*$D$6+1-$D$9,(Q174-1)*$D$6+$D$9)</f>
        <v>-2</v>
      </c>
      <c r="BJ174" s="10" t="n">
        <f aca="false">IF(R174/2=TRUNC(R174/2),R174*$D$6+1-$D$9,(R174-1)*$D$6+$D$9)</f>
        <v>-2</v>
      </c>
      <c r="BK174" s="10" t="n">
        <f aca="false">IF(S174/2=TRUNC(S174/2),S174*$D$6+1-$D$9,(S174-1)*$D$6+$D$9)</f>
        <v>-2</v>
      </c>
      <c r="BL174" s="10" t="n">
        <f aca="false">IF(T174/2=TRUNC(T174/2),T174*$D$6+1-$D$9,(T174-1)*$D$6+$D$9)</f>
        <v>-2</v>
      </c>
      <c r="BM174" s="10" t="n">
        <f aca="false">IF(U174/2=TRUNC(U174/2),U174*$D$6+1-$D$9,(U174-1)*$D$6+$D$9)</f>
        <v>-2</v>
      </c>
      <c r="BN174" s="10" t="n">
        <f aca="false">IF(V174/2=TRUNC(V174/2),V174*$D$6+1-$D$9,(V174-1)*$D$6+$D$9)</f>
        <v>-2</v>
      </c>
      <c r="BO174" s="10" t="n">
        <f aca="false">IF(W174/2=TRUNC(W174/2),W174*$D$6+1-$D$9,(W174-1)*$D$6+$D$9)</f>
        <v>-2</v>
      </c>
      <c r="BP174" s="10" t="n">
        <f aca="false">IF(X174/2=TRUNC(X174/2),X174*$D$6+1-$D$9,(X174-1)*$D$6+$D$9)</f>
        <v>-2</v>
      </c>
      <c r="BQ174" s="10" t="n">
        <f aca="false">IF(Y174/2=TRUNC(Y174/2),Y174*$D$6+1-$D$9,(Y174-1)*$D$6+$D$9)</f>
        <v>-2</v>
      </c>
      <c r="BR174" s="10" t="n">
        <f aca="false">IF(Z174/2=TRUNC(Z174/2),Z174*$D$6+1-$D$9,(Z174-1)*$D$6+$D$9)</f>
        <v>-2</v>
      </c>
      <c r="BS174" s="10" t="n">
        <f aca="false">IF(AA174/2=TRUNC(AA174/2),AA174*$D$6+1-$D$9,(AA174-1)*$D$6+$D$9)</f>
        <v>-2</v>
      </c>
    </row>
    <row r="175" customFormat="false" ht="18" hidden="false" customHeight="true" outlineLevel="0" collapsed="false">
      <c r="AD175" s="7" t="str">
        <f aca="false">IF((AZ175&gt;0),AZ175,"")</f>
        <v/>
      </c>
      <c r="AE175" s="7" t="str">
        <f aca="false">IF((BA175&gt;0),BA175,"")</f>
        <v/>
      </c>
      <c r="AF175" s="7" t="str">
        <f aca="false">IF((BB175&gt;0),BB175,"")</f>
        <v/>
      </c>
      <c r="AG175" s="7" t="str">
        <f aca="false">IF((BC175&gt;0),BC175,"")</f>
        <v/>
      </c>
      <c r="AH175" s="7" t="str">
        <f aca="false">IF((BD175&gt;0),BD175,"")</f>
        <v/>
      </c>
      <c r="AI175" s="7" t="str">
        <f aca="false">IF((BE175&gt;0),BE175,"")</f>
        <v/>
      </c>
      <c r="AJ175" s="7" t="str">
        <f aca="false">IF((BF175&gt;0),BF175,"")</f>
        <v/>
      </c>
      <c r="AK175" s="7" t="str">
        <f aca="false">IF((BG175&gt;0),BG175,"")</f>
        <v/>
      </c>
      <c r="AL175" s="7" t="str">
        <f aca="false">IF((BH175&gt;0),BH175,"")</f>
        <v/>
      </c>
      <c r="AM175" s="7" t="str">
        <f aca="false">IF((BI175&gt;0),BI175,"")</f>
        <v/>
      </c>
      <c r="AN175" s="7" t="str">
        <f aca="false">IF((BJ175&gt;0),BJ175,"")</f>
        <v/>
      </c>
      <c r="AO175" s="7" t="str">
        <f aca="false">IF((BK175&gt;0),BK175,"")</f>
        <v/>
      </c>
      <c r="AP175" s="7" t="str">
        <f aca="false">IF((BL175&gt;0),BL175,"")</f>
        <v/>
      </c>
      <c r="AQ175" s="7" t="str">
        <f aca="false">IF((BM175&gt;0),BM175,"")</f>
        <v/>
      </c>
      <c r="AR175" s="7" t="str">
        <f aca="false">IF((BN175&gt;0),BN175,"")</f>
        <v/>
      </c>
      <c r="AS175" s="7" t="str">
        <f aca="false">IF((BO175&gt;0),BO175,"")</f>
        <v/>
      </c>
      <c r="AT175" s="7" t="str">
        <f aca="false">IF((BP175&gt;0),BP175,"")</f>
        <v/>
      </c>
      <c r="AU175" s="7" t="str">
        <f aca="false">IF((BQ175&gt;0),BQ175,"")</f>
        <v/>
      </c>
      <c r="AV175" s="7" t="str">
        <f aca="false">IF((BR175&gt;0),BR175,"")</f>
        <v/>
      </c>
      <c r="AW175" s="7" t="str">
        <f aca="false">IF((BS175&gt;0),BS175,"")</f>
        <v/>
      </c>
      <c r="AZ175" s="10" t="n">
        <f aca="false">IF(H175/2=TRUNC(H175/2),H175*$D$6+1-$D$9,(H175-1)*$D$6+$D$9)</f>
        <v>-2</v>
      </c>
      <c r="BA175" s="10" t="n">
        <f aca="false">IF(I175/2=TRUNC(I175/2),I175*$D$6+1-$D$9,(I175-1)*$D$6+$D$9)</f>
        <v>-2</v>
      </c>
      <c r="BB175" s="10" t="n">
        <f aca="false">IF(J175/2=TRUNC(J175/2),J175*$D$6+1-$D$9,(J175-1)*$D$6+$D$9)</f>
        <v>-2</v>
      </c>
      <c r="BC175" s="10" t="n">
        <f aca="false">IF(K175/2=TRUNC(K175/2),K175*$D$6+1-$D$9,(K175-1)*$D$6+$D$9)</f>
        <v>-2</v>
      </c>
      <c r="BD175" s="10" t="n">
        <f aca="false">IF(L175/2=TRUNC(L175/2),L175*$D$6+1-$D$9,(L175-1)*$D$6+$D$9)</f>
        <v>-2</v>
      </c>
      <c r="BE175" s="10" t="n">
        <f aca="false">IF(M175/2=TRUNC(M175/2),M175*$D$6+1-$D$9,(M175-1)*$D$6+$D$9)</f>
        <v>-2</v>
      </c>
      <c r="BF175" s="10" t="n">
        <f aca="false">IF(N175/2=TRUNC(N175/2),N175*$D$6+1-$D$9,(N175-1)*$D$6+$D$9)</f>
        <v>-2</v>
      </c>
      <c r="BG175" s="10" t="n">
        <f aca="false">IF(O175/2=TRUNC(O175/2),O175*$D$6+1-$D$9,(O175-1)*$D$6+$D$9)</f>
        <v>-2</v>
      </c>
      <c r="BH175" s="10" t="n">
        <f aca="false">IF(P175/2=TRUNC(P175/2),P175*$D$6+1-$D$9,(P175-1)*$D$6+$D$9)</f>
        <v>-2</v>
      </c>
      <c r="BI175" s="10" t="n">
        <f aca="false">IF(Q175/2=TRUNC(Q175/2),Q175*$D$6+1-$D$9,(Q175-1)*$D$6+$D$9)</f>
        <v>-2</v>
      </c>
      <c r="BJ175" s="10" t="n">
        <f aca="false">IF(R175/2=TRUNC(R175/2),R175*$D$6+1-$D$9,(R175-1)*$D$6+$D$9)</f>
        <v>-2</v>
      </c>
      <c r="BK175" s="10" t="n">
        <f aca="false">IF(S175/2=TRUNC(S175/2),S175*$D$6+1-$D$9,(S175-1)*$D$6+$D$9)</f>
        <v>-2</v>
      </c>
      <c r="BL175" s="10" t="n">
        <f aca="false">IF(T175/2=TRUNC(T175/2),T175*$D$6+1-$D$9,(T175-1)*$D$6+$D$9)</f>
        <v>-2</v>
      </c>
      <c r="BM175" s="10" t="n">
        <f aca="false">IF(U175/2=TRUNC(U175/2),U175*$D$6+1-$D$9,(U175-1)*$D$6+$D$9)</f>
        <v>-2</v>
      </c>
      <c r="BN175" s="10" t="n">
        <f aca="false">IF(V175/2=TRUNC(V175/2),V175*$D$6+1-$D$9,(V175-1)*$D$6+$D$9)</f>
        <v>-2</v>
      </c>
      <c r="BO175" s="10" t="n">
        <f aca="false">IF(W175/2=TRUNC(W175/2),W175*$D$6+1-$D$9,(W175-1)*$D$6+$D$9)</f>
        <v>-2</v>
      </c>
      <c r="BP175" s="10" t="n">
        <f aca="false">IF(X175/2=TRUNC(X175/2),X175*$D$6+1-$D$9,(X175-1)*$D$6+$D$9)</f>
        <v>-2</v>
      </c>
      <c r="BQ175" s="10" t="n">
        <f aca="false">IF(Y175/2=TRUNC(Y175/2),Y175*$D$6+1-$D$9,(Y175-1)*$D$6+$D$9)</f>
        <v>-2</v>
      </c>
      <c r="BR175" s="10" t="n">
        <f aca="false">IF(Z175/2=TRUNC(Z175/2),Z175*$D$6+1-$D$9,(Z175-1)*$D$6+$D$9)</f>
        <v>-2</v>
      </c>
      <c r="BS175" s="10" t="n">
        <f aca="false">IF(AA175/2=TRUNC(AA175/2),AA175*$D$6+1-$D$9,(AA175-1)*$D$6+$D$9)</f>
        <v>-2</v>
      </c>
    </row>
    <row r="176" customFormat="false" ht="18" hidden="false" customHeight="true" outlineLevel="0" collapsed="false">
      <c r="AD176" s="7" t="str">
        <f aca="false">IF((AZ176&gt;0),AZ176,"")</f>
        <v/>
      </c>
      <c r="AE176" s="7" t="str">
        <f aca="false">IF((BA176&gt;0),BA176,"")</f>
        <v/>
      </c>
      <c r="AF176" s="7" t="str">
        <f aca="false">IF((BB176&gt;0),BB176,"")</f>
        <v/>
      </c>
      <c r="AG176" s="7" t="str">
        <f aca="false">IF((BC176&gt;0),BC176,"")</f>
        <v/>
      </c>
      <c r="AH176" s="7" t="str">
        <f aca="false">IF((BD176&gt;0),BD176,"")</f>
        <v/>
      </c>
      <c r="AI176" s="7" t="str">
        <f aca="false">IF((BE176&gt;0),BE176,"")</f>
        <v/>
      </c>
      <c r="AJ176" s="7" t="str">
        <f aca="false">IF((BF176&gt;0),BF176,"")</f>
        <v/>
      </c>
      <c r="AK176" s="7" t="str">
        <f aca="false">IF((BG176&gt;0),BG176,"")</f>
        <v/>
      </c>
      <c r="AL176" s="7" t="str">
        <f aca="false">IF((BH176&gt;0),BH176,"")</f>
        <v/>
      </c>
      <c r="AM176" s="7" t="str">
        <f aca="false">IF((BI176&gt;0),BI176,"")</f>
        <v/>
      </c>
      <c r="AN176" s="7" t="str">
        <f aca="false">IF((BJ176&gt;0),BJ176,"")</f>
        <v/>
      </c>
      <c r="AO176" s="7" t="str">
        <f aca="false">IF((BK176&gt;0),BK176,"")</f>
        <v/>
      </c>
      <c r="AP176" s="7" t="str">
        <f aca="false">IF((BL176&gt;0),BL176,"")</f>
        <v/>
      </c>
      <c r="AQ176" s="7" t="str">
        <f aca="false">IF((BM176&gt;0),BM176,"")</f>
        <v/>
      </c>
      <c r="AR176" s="7" t="str">
        <f aca="false">IF((BN176&gt;0),BN176,"")</f>
        <v/>
      </c>
      <c r="AS176" s="7" t="str">
        <f aca="false">IF((BO176&gt;0),BO176,"")</f>
        <v/>
      </c>
      <c r="AT176" s="7" t="str">
        <f aca="false">IF((BP176&gt;0),BP176,"")</f>
        <v/>
      </c>
      <c r="AU176" s="7" t="str">
        <f aca="false">IF((BQ176&gt;0),BQ176,"")</f>
        <v/>
      </c>
      <c r="AV176" s="7" t="str">
        <f aca="false">IF((BR176&gt;0),BR176,"")</f>
        <v/>
      </c>
      <c r="AW176" s="7" t="str">
        <f aca="false">IF((BS176&gt;0),BS176,"")</f>
        <v/>
      </c>
      <c r="AZ176" s="10" t="n">
        <f aca="false">IF(H176/2=TRUNC(H176/2),H176*$D$6+1-$D$9,(H176-1)*$D$6+$D$9)</f>
        <v>-2</v>
      </c>
      <c r="BA176" s="10" t="n">
        <f aca="false">IF(I176/2=TRUNC(I176/2),I176*$D$6+1-$D$9,(I176-1)*$D$6+$D$9)</f>
        <v>-2</v>
      </c>
      <c r="BB176" s="10" t="n">
        <f aca="false">IF(J176/2=TRUNC(J176/2),J176*$D$6+1-$D$9,(J176-1)*$D$6+$D$9)</f>
        <v>-2</v>
      </c>
      <c r="BC176" s="10" t="n">
        <f aca="false">IF(K176/2=TRUNC(K176/2),K176*$D$6+1-$D$9,(K176-1)*$D$6+$D$9)</f>
        <v>-2</v>
      </c>
      <c r="BD176" s="10" t="n">
        <f aca="false">IF(L176/2=TRUNC(L176/2),L176*$D$6+1-$D$9,(L176-1)*$D$6+$D$9)</f>
        <v>-2</v>
      </c>
      <c r="BE176" s="10" t="n">
        <f aca="false">IF(M176/2=TRUNC(M176/2),M176*$D$6+1-$D$9,(M176-1)*$D$6+$D$9)</f>
        <v>-2</v>
      </c>
      <c r="BF176" s="10" t="n">
        <f aca="false">IF(N176/2=TRUNC(N176/2),N176*$D$6+1-$D$9,(N176-1)*$D$6+$D$9)</f>
        <v>-2</v>
      </c>
      <c r="BG176" s="10" t="n">
        <f aca="false">IF(O176/2=TRUNC(O176/2),O176*$D$6+1-$D$9,(O176-1)*$D$6+$D$9)</f>
        <v>-2</v>
      </c>
      <c r="BH176" s="10" t="n">
        <f aca="false">IF(P176/2=TRUNC(P176/2),P176*$D$6+1-$D$9,(P176-1)*$D$6+$D$9)</f>
        <v>-2</v>
      </c>
      <c r="BI176" s="10" t="n">
        <f aca="false">IF(Q176/2=TRUNC(Q176/2),Q176*$D$6+1-$D$9,(Q176-1)*$D$6+$D$9)</f>
        <v>-2</v>
      </c>
      <c r="BJ176" s="10" t="n">
        <f aca="false">IF(R176/2=TRUNC(R176/2),R176*$D$6+1-$D$9,(R176-1)*$D$6+$D$9)</f>
        <v>-2</v>
      </c>
      <c r="BK176" s="10" t="n">
        <f aca="false">IF(S176/2=TRUNC(S176/2),S176*$D$6+1-$D$9,(S176-1)*$D$6+$D$9)</f>
        <v>-2</v>
      </c>
      <c r="BL176" s="10" t="n">
        <f aca="false">IF(T176/2=TRUNC(T176/2),T176*$D$6+1-$D$9,(T176-1)*$D$6+$D$9)</f>
        <v>-2</v>
      </c>
      <c r="BM176" s="10" t="n">
        <f aca="false">IF(U176/2=TRUNC(U176/2),U176*$D$6+1-$D$9,(U176-1)*$D$6+$D$9)</f>
        <v>-2</v>
      </c>
      <c r="BN176" s="10" t="n">
        <f aca="false">IF(V176/2=TRUNC(V176/2),V176*$D$6+1-$D$9,(V176-1)*$D$6+$D$9)</f>
        <v>-2</v>
      </c>
      <c r="BO176" s="10" t="n">
        <f aca="false">IF(W176/2=TRUNC(W176/2),W176*$D$6+1-$D$9,(W176-1)*$D$6+$D$9)</f>
        <v>-2</v>
      </c>
      <c r="BP176" s="10" t="n">
        <f aca="false">IF(X176/2=TRUNC(X176/2),X176*$D$6+1-$D$9,(X176-1)*$D$6+$D$9)</f>
        <v>-2</v>
      </c>
      <c r="BQ176" s="10" t="n">
        <f aca="false">IF(Y176/2=TRUNC(Y176/2),Y176*$D$6+1-$D$9,(Y176-1)*$D$6+$D$9)</f>
        <v>-2</v>
      </c>
      <c r="BR176" s="10" t="n">
        <f aca="false">IF(Z176/2=TRUNC(Z176/2),Z176*$D$6+1-$D$9,(Z176-1)*$D$6+$D$9)</f>
        <v>-2</v>
      </c>
      <c r="BS176" s="10" t="n">
        <f aca="false">IF(AA176/2=TRUNC(AA176/2),AA176*$D$6+1-$D$9,(AA176-1)*$D$6+$D$9)</f>
        <v>-2</v>
      </c>
    </row>
    <row r="177" customFormat="false" ht="18" hidden="false" customHeight="true" outlineLevel="0" collapsed="false">
      <c r="AD177" s="7" t="str">
        <f aca="false">IF((AZ177&gt;0),AZ177,"")</f>
        <v/>
      </c>
      <c r="AE177" s="7" t="str">
        <f aca="false">IF((BA177&gt;0),BA177,"")</f>
        <v/>
      </c>
      <c r="AF177" s="7" t="str">
        <f aca="false">IF((BB177&gt;0),BB177,"")</f>
        <v/>
      </c>
      <c r="AG177" s="7" t="str">
        <f aca="false">IF((BC177&gt;0),BC177,"")</f>
        <v/>
      </c>
      <c r="AH177" s="7" t="str">
        <f aca="false">IF((BD177&gt;0),BD177,"")</f>
        <v/>
      </c>
      <c r="AI177" s="7" t="str">
        <f aca="false">IF((BE177&gt;0),BE177,"")</f>
        <v/>
      </c>
      <c r="AJ177" s="7" t="str">
        <f aca="false">IF((BF177&gt;0),BF177,"")</f>
        <v/>
      </c>
      <c r="AK177" s="7" t="str">
        <f aca="false">IF((BG177&gt;0),BG177,"")</f>
        <v/>
      </c>
      <c r="AL177" s="7" t="str">
        <f aca="false">IF((BH177&gt;0),BH177,"")</f>
        <v/>
      </c>
      <c r="AM177" s="7" t="str">
        <f aca="false">IF((BI177&gt;0),BI177,"")</f>
        <v/>
      </c>
      <c r="AN177" s="7" t="str">
        <f aca="false">IF((BJ177&gt;0),BJ177,"")</f>
        <v/>
      </c>
      <c r="AO177" s="7" t="str">
        <f aca="false">IF((BK177&gt;0),BK177,"")</f>
        <v/>
      </c>
      <c r="AP177" s="7" t="str">
        <f aca="false">IF((BL177&gt;0),BL177,"")</f>
        <v/>
      </c>
      <c r="AQ177" s="7" t="str">
        <f aca="false">IF((BM177&gt;0),BM177,"")</f>
        <v/>
      </c>
      <c r="AR177" s="7" t="str">
        <f aca="false">IF((BN177&gt;0),BN177,"")</f>
        <v/>
      </c>
      <c r="AS177" s="7" t="str">
        <f aca="false">IF((BO177&gt;0),BO177,"")</f>
        <v/>
      </c>
      <c r="AT177" s="7" t="str">
        <f aca="false">IF((BP177&gt;0),BP177,"")</f>
        <v/>
      </c>
      <c r="AU177" s="7" t="str">
        <f aca="false">IF((BQ177&gt;0),BQ177,"")</f>
        <v/>
      </c>
      <c r="AV177" s="7" t="str">
        <f aca="false">IF((BR177&gt;0),BR177,"")</f>
        <v/>
      </c>
      <c r="AW177" s="7" t="str">
        <f aca="false">IF((BS177&gt;0),BS177,"")</f>
        <v/>
      </c>
      <c r="AZ177" s="10" t="n">
        <f aca="false">IF(H177/2=TRUNC(H177/2),H177*$D$6+1-$D$9,(H177-1)*$D$6+$D$9)</f>
        <v>-2</v>
      </c>
      <c r="BA177" s="10" t="n">
        <f aca="false">IF(I177/2=TRUNC(I177/2),I177*$D$6+1-$D$9,(I177-1)*$D$6+$D$9)</f>
        <v>-2</v>
      </c>
      <c r="BB177" s="10" t="n">
        <f aca="false">IF(J177/2=TRUNC(J177/2),J177*$D$6+1-$D$9,(J177-1)*$D$6+$D$9)</f>
        <v>-2</v>
      </c>
      <c r="BC177" s="10" t="n">
        <f aca="false">IF(K177/2=TRUNC(K177/2),K177*$D$6+1-$D$9,(K177-1)*$D$6+$D$9)</f>
        <v>-2</v>
      </c>
      <c r="BD177" s="10" t="n">
        <f aca="false">IF(L177/2=TRUNC(L177/2),L177*$D$6+1-$D$9,(L177-1)*$D$6+$D$9)</f>
        <v>-2</v>
      </c>
      <c r="BE177" s="10" t="n">
        <f aca="false">IF(M177/2=TRUNC(M177/2),M177*$D$6+1-$D$9,(M177-1)*$D$6+$D$9)</f>
        <v>-2</v>
      </c>
      <c r="BF177" s="10" t="n">
        <f aca="false">IF(N177/2=TRUNC(N177/2),N177*$D$6+1-$D$9,(N177-1)*$D$6+$D$9)</f>
        <v>-2</v>
      </c>
      <c r="BG177" s="10" t="n">
        <f aca="false">IF(O177/2=TRUNC(O177/2),O177*$D$6+1-$D$9,(O177-1)*$D$6+$D$9)</f>
        <v>-2</v>
      </c>
      <c r="BH177" s="10" t="n">
        <f aca="false">IF(P177/2=TRUNC(P177/2),P177*$D$6+1-$D$9,(P177-1)*$D$6+$D$9)</f>
        <v>-2</v>
      </c>
      <c r="BI177" s="10" t="n">
        <f aca="false">IF(Q177/2=TRUNC(Q177/2),Q177*$D$6+1-$D$9,(Q177-1)*$D$6+$D$9)</f>
        <v>-2</v>
      </c>
      <c r="BJ177" s="10" t="n">
        <f aca="false">IF(R177/2=TRUNC(R177/2),R177*$D$6+1-$D$9,(R177-1)*$D$6+$D$9)</f>
        <v>-2</v>
      </c>
      <c r="BK177" s="10" t="n">
        <f aca="false">IF(S177/2=TRUNC(S177/2),S177*$D$6+1-$D$9,(S177-1)*$D$6+$D$9)</f>
        <v>-2</v>
      </c>
      <c r="BL177" s="10" t="n">
        <f aca="false">IF(T177/2=TRUNC(T177/2),T177*$D$6+1-$D$9,(T177-1)*$D$6+$D$9)</f>
        <v>-2</v>
      </c>
      <c r="BM177" s="10" t="n">
        <f aca="false">IF(U177/2=TRUNC(U177/2),U177*$D$6+1-$D$9,(U177-1)*$D$6+$D$9)</f>
        <v>-2</v>
      </c>
      <c r="BN177" s="10" t="n">
        <f aca="false">IF(V177/2=TRUNC(V177/2),V177*$D$6+1-$D$9,(V177-1)*$D$6+$D$9)</f>
        <v>-2</v>
      </c>
      <c r="BO177" s="10" t="n">
        <f aca="false">IF(W177/2=TRUNC(W177/2),W177*$D$6+1-$D$9,(W177-1)*$D$6+$D$9)</f>
        <v>-2</v>
      </c>
      <c r="BP177" s="10" t="n">
        <f aca="false">IF(X177/2=TRUNC(X177/2),X177*$D$6+1-$D$9,(X177-1)*$D$6+$D$9)</f>
        <v>-2</v>
      </c>
      <c r="BQ177" s="10" t="n">
        <f aca="false">IF(Y177/2=TRUNC(Y177/2),Y177*$D$6+1-$D$9,(Y177-1)*$D$6+$D$9)</f>
        <v>-2</v>
      </c>
      <c r="BR177" s="10" t="n">
        <f aca="false">IF(Z177/2=TRUNC(Z177/2),Z177*$D$6+1-$D$9,(Z177-1)*$D$6+$D$9)</f>
        <v>-2</v>
      </c>
      <c r="BS177" s="10" t="n">
        <f aca="false">IF(AA177/2=TRUNC(AA177/2),AA177*$D$6+1-$D$9,(AA177-1)*$D$6+$D$9)</f>
        <v>-2</v>
      </c>
    </row>
    <row r="178" customFormat="false" ht="18" hidden="false" customHeight="true" outlineLevel="0" collapsed="false">
      <c r="AD178" s="7" t="str">
        <f aca="false">IF((AZ178&gt;0),AZ178,"")</f>
        <v/>
      </c>
      <c r="AE178" s="7" t="str">
        <f aca="false">IF((BA178&gt;0),BA178,"")</f>
        <v/>
      </c>
      <c r="AF178" s="7" t="str">
        <f aca="false">IF((BB178&gt;0),BB178,"")</f>
        <v/>
      </c>
      <c r="AG178" s="7" t="str">
        <f aca="false">IF((BC178&gt;0),BC178,"")</f>
        <v/>
      </c>
      <c r="AH178" s="7" t="str">
        <f aca="false">IF((BD178&gt;0),BD178,"")</f>
        <v/>
      </c>
      <c r="AI178" s="7" t="str">
        <f aca="false">IF((BE178&gt;0),BE178,"")</f>
        <v/>
      </c>
      <c r="AJ178" s="7" t="str">
        <f aca="false">IF((BF178&gt;0),BF178,"")</f>
        <v/>
      </c>
      <c r="AK178" s="7" t="str">
        <f aca="false">IF((BG178&gt;0),BG178,"")</f>
        <v/>
      </c>
      <c r="AL178" s="7" t="str">
        <f aca="false">IF((BH178&gt;0),BH178,"")</f>
        <v/>
      </c>
      <c r="AM178" s="7" t="str">
        <f aca="false">IF((BI178&gt;0),BI178,"")</f>
        <v/>
      </c>
      <c r="AN178" s="7" t="str">
        <f aca="false">IF((BJ178&gt;0),BJ178,"")</f>
        <v/>
      </c>
      <c r="AO178" s="7" t="str">
        <f aca="false">IF((BK178&gt;0),BK178,"")</f>
        <v/>
      </c>
      <c r="AP178" s="7" t="str">
        <f aca="false">IF((BL178&gt;0),BL178,"")</f>
        <v/>
      </c>
      <c r="AQ178" s="7" t="str">
        <f aca="false">IF((BM178&gt;0),BM178,"")</f>
        <v/>
      </c>
      <c r="AR178" s="7" t="str">
        <f aca="false">IF((BN178&gt;0),BN178,"")</f>
        <v/>
      </c>
      <c r="AS178" s="7" t="str">
        <f aca="false">IF((BO178&gt;0),BO178,"")</f>
        <v/>
      </c>
      <c r="AT178" s="7" t="str">
        <f aca="false">IF((BP178&gt;0),BP178,"")</f>
        <v/>
      </c>
      <c r="AU178" s="7" t="str">
        <f aca="false">IF((BQ178&gt;0),BQ178,"")</f>
        <v/>
      </c>
      <c r="AV178" s="7" t="str">
        <f aca="false">IF((BR178&gt;0),BR178,"")</f>
        <v/>
      </c>
      <c r="AW178" s="7" t="str">
        <f aca="false">IF((BS178&gt;0),BS178,"")</f>
        <v/>
      </c>
      <c r="AZ178" s="10" t="n">
        <f aca="false">IF(H178/2=TRUNC(H178/2),H178*$D$6+1-$D$9,(H178-1)*$D$6+$D$9)</f>
        <v>-2</v>
      </c>
      <c r="BA178" s="10" t="n">
        <f aca="false">IF(I178/2=TRUNC(I178/2),I178*$D$6+1-$D$9,(I178-1)*$D$6+$D$9)</f>
        <v>-2</v>
      </c>
      <c r="BB178" s="10" t="n">
        <f aca="false">IF(J178/2=TRUNC(J178/2),J178*$D$6+1-$D$9,(J178-1)*$D$6+$D$9)</f>
        <v>-2</v>
      </c>
      <c r="BC178" s="10" t="n">
        <f aca="false">IF(K178/2=TRUNC(K178/2),K178*$D$6+1-$D$9,(K178-1)*$D$6+$D$9)</f>
        <v>-2</v>
      </c>
      <c r="BD178" s="10" t="n">
        <f aca="false">IF(L178/2=TRUNC(L178/2),L178*$D$6+1-$D$9,(L178-1)*$D$6+$D$9)</f>
        <v>-2</v>
      </c>
      <c r="BE178" s="10" t="n">
        <f aca="false">IF(M178/2=TRUNC(M178/2),M178*$D$6+1-$D$9,(M178-1)*$D$6+$D$9)</f>
        <v>-2</v>
      </c>
      <c r="BF178" s="10" t="n">
        <f aca="false">IF(N178/2=TRUNC(N178/2),N178*$D$6+1-$D$9,(N178-1)*$D$6+$D$9)</f>
        <v>-2</v>
      </c>
      <c r="BG178" s="10" t="n">
        <f aca="false">IF(O178/2=TRUNC(O178/2),O178*$D$6+1-$D$9,(O178-1)*$D$6+$D$9)</f>
        <v>-2</v>
      </c>
      <c r="BH178" s="10" t="n">
        <f aca="false">IF(P178/2=TRUNC(P178/2),P178*$D$6+1-$D$9,(P178-1)*$D$6+$D$9)</f>
        <v>-2</v>
      </c>
      <c r="BI178" s="10" t="n">
        <f aca="false">IF(Q178/2=TRUNC(Q178/2),Q178*$D$6+1-$D$9,(Q178-1)*$D$6+$D$9)</f>
        <v>-2</v>
      </c>
      <c r="BJ178" s="10" t="n">
        <f aca="false">IF(R178/2=TRUNC(R178/2),R178*$D$6+1-$D$9,(R178-1)*$D$6+$D$9)</f>
        <v>-2</v>
      </c>
      <c r="BK178" s="10" t="n">
        <f aca="false">IF(S178/2=TRUNC(S178/2),S178*$D$6+1-$D$9,(S178-1)*$D$6+$D$9)</f>
        <v>-2</v>
      </c>
      <c r="BL178" s="10" t="n">
        <f aca="false">IF(T178/2=TRUNC(T178/2),T178*$D$6+1-$D$9,(T178-1)*$D$6+$D$9)</f>
        <v>-2</v>
      </c>
      <c r="BM178" s="10" t="n">
        <f aca="false">IF(U178/2=TRUNC(U178/2),U178*$D$6+1-$D$9,(U178-1)*$D$6+$D$9)</f>
        <v>-2</v>
      </c>
      <c r="BN178" s="10" t="n">
        <f aca="false">IF(V178/2=TRUNC(V178/2),V178*$D$6+1-$D$9,(V178-1)*$D$6+$D$9)</f>
        <v>-2</v>
      </c>
      <c r="BO178" s="10" t="n">
        <f aca="false">IF(W178/2=TRUNC(W178/2),W178*$D$6+1-$D$9,(W178-1)*$D$6+$D$9)</f>
        <v>-2</v>
      </c>
      <c r="BP178" s="10" t="n">
        <f aca="false">IF(X178/2=TRUNC(X178/2),X178*$D$6+1-$D$9,(X178-1)*$D$6+$D$9)</f>
        <v>-2</v>
      </c>
      <c r="BQ178" s="10" t="n">
        <f aca="false">IF(Y178/2=TRUNC(Y178/2),Y178*$D$6+1-$D$9,(Y178-1)*$D$6+$D$9)</f>
        <v>-2</v>
      </c>
      <c r="BR178" s="10" t="n">
        <f aca="false">IF(Z178/2=TRUNC(Z178/2),Z178*$D$6+1-$D$9,(Z178-1)*$D$6+$D$9)</f>
        <v>-2</v>
      </c>
      <c r="BS178" s="10" t="n">
        <f aca="false">IF(AA178/2=TRUNC(AA178/2),AA178*$D$6+1-$D$9,(AA178-1)*$D$6+$D$9)</f>
        <v>-2</v>
      </c>
    </row>
    <row r="179" customFormat="false" ht="18" hidden="false" customHeight="true" outlineLevel="0" collapsed="false">
      <c r="AD179" s="7" t="str">
        <f aca="false">IF((AZ179&gt;0),AZ179,"")</f>
        <v/>
      </c>
      <c r="AE179" s="7" t="str">
        <f aca="false">IF((BA179&gt;0),BA179,"")</f>
        <v/>
      </c>
      <c r="AF179" s="7" t="str">
        <f aca="false">IF((BB179&gt;0),BB179,"")</f>
        <v/>
      </c>
      <c r="AG179" s="7" t="str">
        <f aca="false">IF((BC179&gt;0),BC179,"")</f>
        <v/>
      </c>
      <c r="AH179" s="7" t="str">
        <f aca="false">IF((BD179&gt;0),BD179,"")</f>
        <v/>
      </c>
      <c r="AI179" s="7" t="str">
        <f aca="false">IF((BE179&gt;0),BE179,"")</f>
        <v/>
      </c>
      <c r="AJ179" s="7" t="str">
        <f aca="false">IF((BF179&gt;0),BF179,"")</f>
        <v/>
      </c>
      <c r="AK179" s="7" t="str">
        <f aca="false">IF((BG179&gt;0),BG179,"")</f>
        <v/>
      </c>
      <c r="AL179" s="7" t="str">
        <f aca="false">IF((BH179&gt;0),BH179,"")</f>
        <v/>
      </c>
      <c r="AM179" s="7" t="str">
        <f aca="false">IF((BI179&gt;0),BI179,"")</f>
        <v/>
      </c>
      <c r="AN179" s="7" t="str">
        <f aca="false">IF((BJ179&gt;0),BJ179,"")</f>
        <v/>
      </c>
      <c r="AO179" s="7" t="str">
        <f aca="false">IF((BK179&gt;0),BK179,"")</f>
        <v/>
      </c>
      <c r="AP179" s="7" t="str">
        <f aca="false">IF((BL179&gt;0),BL179,"")</f>
        <v/>
      </c>
      <c r="AQ179" s="7" t="str">
        <f aca="false">IF((BM179&gt;0),BM179,"")</f>
        <v/>
      </c>
      <c r="AR179" s="7" t="str">
        <f aca="false">IF((BN179&gt;0),BN179,"")</f>
        <v/>
      </c>
      <c r="AS179" s="7" t="str">
        <f aca="false">IF((BO179&gt;0),BO179,"")</f>
        <v/>
      </c>
      <c r="AT179" s="7" t="str">
        <f aca="false">IF((BP179&gt;0),BP179,"")</f>
        <v/>
      </c>
      <c r="AU179" s="7" t="str">
        <f aca="false">IF((BQ179&gt;0),BQ179,"")</f>
        <v/>
      </c>
      <c r="AV179" s="7" t="str">
        <f aca="false">IF((BR179&gt;0),BR179,"")</f>
        <v/>
      </c>
      <c r="AW179" s="7" t="str">
        <f aca="false">IF((BS179&gt;0),BS179,"")</f>
        <v/>
      </c>
      <c r="AZ179" s="10" t="n">
        <f aca="false">IF(H179/2=TRUNC(H179/2),H179*$D$6+1-$D$9,(H179-1)*$D$6+$D$9)</f>
        <v>-2</v>
      </c>
      <c r="BA179" s="10" t="n">
        <f aca="false">IF(I179/2=TRUNC(I179/2),I179*$D$6+1-$D$9,(I179-1)*$D$6+$D$9)</f>
        <v>-2</v>
      </c>
      <c r="BB179" s="10" t="n">
        <f aca="false">IF(J179/2=TRUNC(J179/2),J179*$D$6+1-$D$9,(J179-1)*$D$6+$D$9)</f>
        <v>-2</v>
      </c>
      <c r="BC179" s="10" t="n">
        <f aca="false">IF(K179/2=TRUNC(K179/2),K179*$D$6+1-$D$9,(K179-1)*$D$6+$D$9)</f>
        <v>-2</v>
      </c>
      <c r="BD179" s="10" t="n">
        <f aca="false">IF(L179/2=TRUNC(L179/2),L179*$D$6+1-$D$9,(L179-1)*$D$6+$D$9)</f>
        <v>-2</v>
      </c>
      <c r="BE179" s="10" t="n">
        <f aca="false">IF(M179/2=TRUNC(M179/2),M179*$D$6+1-$D$9,(M179-1)*$D$6+$D$9)</f>
        <v>-2</v>
      </c>
      <c r="BF179" s="10" t="n">
        <f aca="false">IF(N179/2=TRUNC(N179/2),N179*$D$6+1-$D$9,(N179-1)*$D$6+$D$9)</f>
        <v>-2</v>
      </c>
      <c r="BG179" s="10" t="n">
        <f aca="false">IF(O179/2=TRUNC(O179/2),O179*$D$6+1-$D$9,(O179-1)*$D$6+$D$9)</f>
        <v>-2</v>
      </c>
      <c r="BH179" s="10" t="n">
        <f aca="false">IF(P179/2=TRUNC(P179/2),P179*$D$6+1-$D$9,(P179-1)*$D$6+$D$9)</f>
        <v>-2</v>
      </c>
      <c r="BI179" s="10" t="n">
        <f aca="false">IF(Q179/2=TRUNC(Q179/2),Q179*$D$6+1-$D$9,(Q179-1)*$D$6+$D$9)</f>
        <v>-2</v>
      </c>
      <c r="BJ179" s="10" t="n">
        <f aca="false">IF(R179/2=TRUNC(R179/2),R179*$D$6+1-$D$9,(R179-1)*$D$6+$D$9)</f>
        <v>-2</v>
      </c>
      <c r="BK179" s="10" t="n">
        <f aca="false">IF(S179/2=TRUNC(S179/2),S179*$D$6+1-$D$9,(S179-1)*$D$6+$D$9)</f>
        <v>-2</v>
      </c>
      <c r="BL179" s="10" t="n">
        <f aca="false">IF(T179/2=TRUNC(T179/2),T179*$D$6+1-$D$9,(T179-1)*$D$6+$D$9)</f>
        <v>-2</v>
      </c>
      <c r="BM179" s="10" t="n">
        <f aca="false">IF(U179/2=TRUNC(U179/2),U179*$D$6+1-$D$9,(U179-1)*$D$6+$D$9)</f>
        <v>-2</v>
      </c>
      <c r="BN179" s="10" t="n">
        <f aca="false">IF(V179/2=TRUNC(V179/2),V179*$D$6+1-$D$9,(V179-1)*$D$6+$D$9)</f>
        <v>-2</v>
      </c>
      <c r="BO179" s="10" t="n">
        <f aca="false">IF(W179/2=TRUNC(W179/2),W179*$D$6+1-$D$9,(W179-1)*$D$6+$D$9)</f>
        <v>-2</v>
      </c>
      <c r="BP179" s="10" t="n">
        <f aca="false">IF(X179/2=TRUNC(X179/2),X179*$D$6+1-$D$9,(X179-1)*$D$6+$D$9)</f>
        <v>-2</v>
      </c>
      <c r="BQ179" s="10" t="n">
        <f aca="false">IF(Y179/2=TRUNC(Y179/2),Y179*$D$6+1-$D$9,(Y179-1)*$D$6+$D$9)</f>
        <v>-2</v>
      </c>
      <c r="BR179" s="10" t="n">
        <f aca="false">IF(Z179/2=TRUNC(Z179/2),Z179*$D$6+1-$D$9,(Z179-1)*$D$6+$D$9)</f>
        <v>-2</v>
      </c>
      <c r="BS179" s="10" t="n">
        <f aca="false">IF(AA179/2=TRUNC(AA179/2),AA179*$D$6+1-$D$9,(AA179-1)*$D$6+$D$9)</f>
        <v>-2</v>
      </c>
    </row>
    <row r="180" customFormat="false" ht="18" hidden="false" customHeight="true" outlineLevel="0" collapsed="false">
      <c r="AD180" s="7" t="str">
        <f aca="false">IF((AZ180&gt;0),AZ180,"")</f>
        <v/>
      </c>
      <c r="AE180" s="7" t="str">
        <f aca="false">IF((BA180&gt;0),BA180,"")</f>
        <v/>
      </c>
      <c r="AF180" s="7" t="str">
        <f aca="false">IF((BB180&gt;0),BB180,"")</f>
        <v/>
      </c>
      <c r="AG180" s="7" t="str">
        <f aca="false">IF((BC180&gt;0),BC180,"")</f>
        <v/>
      </c>
      <c r="AH180" s="7" t="str">
        <f aca="false">IF((BD180&gt;0),BD180,"")</f>
        <v/>
      </c>
      <c r="AI180" s="7" t="str">
        <f aca="false">IF((BE180&gt;0),BE180,"")</f>
        <v/>
      </c>
      <c r="AJ180" s="7" t="str">
        <f aca="false">IF((BF180&gt;0),BF180,"")</f>
        <v/>
      </c>
      <c r="AK180" s="7" t="str">
        <f aca="false">IF((BG180&gt;0),BG180,"")</f>
        <v/>
      </c>
      <c r="AL180" s="7" t="str">
        <f aca="false">IF((BH180&gt;0),BH180,"")</f>
        <v/>
      </c>
      <c r="AM180" s="7" t="str">
        <f aca="false">IF((BI180&gt;0),BI180,"")</f>
        <v/>
      </c>
      <c r="AN180" s="7" t="str">
        <f aca="false">IF((BJ180&gt;0),BJ180,"")</f>
        <v/>
      </c>
      <c r="AO180" s="7" t="str">
        <f aca="false">IF((BK180&gt;0),BK180,"")</f>
        <v/>
      </c>
      <c r="AP180" s="7" t="str">
        <f aca="false">IF((BL180&gt;0),BL180,"")</f>
        <v/>
      </c>
      <c r="AQ180" s="7" t="str">
        <f aca="false">IF((BM180&gt;0),BM180,"")</f>
        <v/>
      </c>
      <c r="AR180" s="7" t="str">
        <f aca="false">IF((BN180&gt;0),BN180,"")</f>
        <v/>
      </c>
      <c r="AS180" s="7" t="str">
        <f aca="false">IF((BO180&gt;0),BO180,"")</f>
        <v/>
      </c>
      <c r="AT180" s="7" t="str">
        <f aca="false">IF((BP180&gt;0),BP180,"")</f>
        <v/>
      </c>
      <c r="AU180" s="7" t="str">
        <f aca="false">IF((BQ180&gt;0),BQ180,"")</f>
        <v/>
      </c>
      <c r="AV180" s="7" t="str">
        <f aca="false">IF((BR180&gt;0),BR180,"")</f>
        <v/>
      </c>
      <c r="AW180" s="7" t="str">
        <f aca="false">IF((BS180&gt;0),BS180,"")</f>
        <v/>
      </c>
      <c r="AZ180" s="10" t="n">
        <f aca="false">IF(H180/2=TRUNC(H180/2),H180*$D$6+1-$D$9,(H180-1)*$D$6+$D$9)</f>
        <v>-2</v>
      </c>
      <c r="BA180" s="10" t="n">
        <f aca="false">IF(I180/2=TRUNC(I180/2),I180*$D$6+1-$D$9,(I180-1)*$D$6+$D$9)</f>
        <v>-2</v>
      </c>
      <c r="BB180" s="10" t="n">
        <f aca="false">IF(J180/2=TRUNC(J180/2),J180*$D$6+1-$D$9,(J180-1)*$D$6+$D$9)</f>
        <v>-2</v>
      </c>
      <c r="BC180" s="10" t="n">
        <f aca="false">IF(K180/2=TRUNC(K180/2),K180*$D$6+1-$D$9,(K180-1)*$D$6+$D$9)</f>
        <v>-2</v>
      </c>
      <c r="BD180" s="10" t="n">
        <f aca="false">IF(L180/2=TRUNC(L180/2),L180*$D$6+1-$D$9,(L180-1)*$D$6+$D$9)</f>
        <v>-2</v>
      </c>
      <c r="BE180" s="10" t="n">
        <f aca="false">IF(M180/2=TRUNC(M180/2),M180*$D$6+1-$D$9,(M180-1)*$D$6+$D$9)</f>
        <v>-2</v>
      </c>
      <c r="BF180" s="10" t="n">
        <f aca="false">IF(N180/2=TRUNC(N180/2),N180*$D$6+1-$D$9,(N180-1)*$D$6+$D$9)</f>
        <v>-2</v>
      </c>
      <c r="BG180" s="10" t="n">
        <f aca="false">IF(O180/2=TRUNC(O180/2),O180*$D$6+1-$D$9,(O180-1)*$D$6+$D$9)</f>
        <v>-2</v>
      </c>
      <c r="BH180" s="10" t="n">
        <f aca="false">IF(P180/2=TRUNC(P180/2),P180*$D$6+1-$D$9,(P180-1)*$D$6+$D$9)</f>
        <v>-2</v>
      </c>
      <c r="BI180" s="10" t="n">
        <f aca="false">IF(Q180/2=TRUNC(Q180/2),Q180*$D$6+1-$D$9,(Q180-1)*$D$6+$D$9)</f>
        <v>-2</v>
      </c>
      <c r="BJ180" s="10" t="n">
        <f aca="false">IF(R180/2=TRUNC(R180/2),R180*$D$6+1-$D$9,(R180-1)*$D$6+$D$9)</f>
        <v>-2</v>
      </c>
      <c r="BK180" s="10" t="n">
        <f aca="false">IF(S180/2=TRUNC(S180/2),S180*$D$6+1-$D$9,(S180-1)*$D$6+$D$9)</f>
        <v>-2</v>
      </c>
      <c r="BL180" s="10" t="n">
        <f aca="false">IF(T180/2=TRUNC(T180/2),T180*$D$6+1-$D$9,(T180-1)*$D$6+$D$9)</f>
        <v>-2</v>
      </c>
      <c r="BM180" s="10" t="n">
        <f aca="false">IF(U180/2=TRUNC(U180/2),U180*$D$6+1-$D$9,(U180-1)*$D$6+$D$9)</f>
        <v>-2</v>
      </c>
      <c r="BN180" s="10" t="n">
        <f aca="false">IF(V180/2=TRUNC(V180/2),V180*$D$6+1-$D$9,(V180-1)*$D$6+$D$9)</f>
        <v>-2</v>
      </c>
      <c r="BO180" s="10" t="n">
        <f aca="false">IF(W180/2=TRUNC(W180/2),W180*$D$6+1-$D$9,(W180-1)*$D$6+$D$9)</f>
        <v>-2</v>
      </c>
      <c r="BP180" s="10" t="n">
        <f aca="false">IF(X180/2=TRUNC(X180/2),X180*$D$6+1-$D$9,(X180-1)*$D$6+$D$9)</f>
        <v>-2</v>
      </c>
      <c r="BQ180" s="10" t="n">
        <f aca="false">IF(Y180/2=TRUNC(Y180/2),Y180*$D$6+1-$D$9,(Y180-1)*$D$6+$D$9)</f>
        <v>-2</v>
      </c>
      <c r="BR180" s="10" t="n">
        <f aca="false">IF(Z180/2=TRUNC(Z180/2),Z180*$D$6+1-$D$9,(Z180-1)*$D$6+$D$9)</f>
        <v>-2</v>
      </c>
      <c r="BS180" s="10" t="n">
        <f aca="false">IF(AA180/2=TRUNC(AA180/2),AA180*$D$6+1-$D$9,(AA180-1)*$D$6+$D$9)</f>
        <v>-2</v>
      </c>
    </row>
    <row r="181" customFormat="false" ht="18" hidden="false" customHeight="true" outlineLevel="0" collapsed="false">
      <c r="AD181" s="7" t="str">
        <f aca="false">IF((AZ181&gt;0),AZ181,"")</f>
        <v/>
      </c>
      <c r="AE181" s="7" t="str">
        <f aca="false">IF((BA181&gt;0),BA181,"")</f>
        <v/>
      </c>
      <c r="AF181" s="7" t="str">
        <f aca="false">IF((BB181&gt;0),BB181,"")</f>
        <v/>
      </c>
      <c r="AG181" s="7" t="str">
        <f aca="false">IF((BC181&gt;0),BC181,"")</f>
        <v/>
      </c>
      <c r="AH181" s="7" t="str">
        <f aca="false">IF((BD181&gt;0),BD181,"")</f>
        <v/>
      </c>
      <c r="AI181" s="7" t="str">
        <f aca="false">IF((BE181&gt;0),BE181,"")</f>
        <v/>
      </c>
      <c r="AJ181" s="7" t="str">
        <f aca="false">IF((BF181&gt;0),BF181,"")</f>
        <v/>
      </c>
      <c r="AK181" s="7" t="str">
        <f aca="false">IF((BG181&gt;0),BG181,"")</f>
        <v/>
      </c>
      <c r="AL181" s="7" t="str">
        <f aca="false">IF((BH181&gt;0),BH181,"")</f>
        <v/>
      </c>
      <c r="AM181" s="7" t="str">
        <f aca="false">IF((BI181&gt;0),BI181,"")</f>
        <v/>
      </c>
      <c r="AN181" s="7" t="str">
        <f aca="false">IF((BJ181&gt;0),BJ181,"")</f>
        <v/>
      </c>
      <c r="AO181" s="7" t="str">
        <f aca="false">IF((BK181&gt;0),BK181,"")</f>
        <v/>
      </c>
      <c r="AP181" s="7" t="str">
        <f aca="false">IF((BL181&gt;0),BL181,"")</f>
        <v/>
      </c>
      <c r="AQ181" s="7" t="str">
        <f aca="false">IF((BM181&gt;0),BM181,"")</f>
        <v/>
      </c>
      <c r="AR181" s="7" t="str">
        <f aca="false">IF((BN181&gt;0),BN181,"")</f>
        <v/>
      </c>
      <c r="AS181" s="7" t="str">
        <f aca="false">IF((BO181&gt;0),BO181,"")</f>
        <v/>
      </c>
      <c r="AT181" s="7" t="str">
        <f aca="false">IF((BP181&gt;0),BP181,"")</f>
        <v/>
      </c>
      <c r="AU181" s="7" t="str">
        <f aca="false">IF((BQ181&gt;0),BQ181,"")</f>
        <v/>
      </c>
      <c r="AV181" s="7" t="str">
        <f aca="false">IF((BR181&gt;0),BR181,"")</f>
        <v/>
      </c>
      <c r="AW181" s="7" t="str">
        <f aca="false">IF((BS181&gt;0),BS181,"")</f>
        <v/>
      </c>
      <c r="AZ181" s="10" t="n">
        <f aca="false">IF(H181/2=TRUNC(H181/2),H181*$D$6+1-$D$9,(H181-1)*$D$6+$D$9)</f>
        <v>-2</v>
      </c>
      <c r="BA181" s="10" t="n">
        <f aca="false">IF(I181/2=TRUNC(I181/2),I181*$D$6+1-$D$9,(I181-1)*$D$6+$D$9)</f>
        <v>-2</v>
      </c>
      <c r="BB181" s="10" t="n">
        <f aca="false">IF(J181/2=TRUNC(J181/2),J181*$D$6+1-$D$9,(J181-1)*$D$6+$D$9)</f>
        <v>-2</v>
      </c>
      <c r="BC181" s="10" t="n">
        <f aca="false">IF(K181/2=TRUNC(K181/2),K181*$D$6+1-$D$9,(K181-1)*$D$6+$D$9)</f>
        <v>-2</v>
      </c>
      <c r="BD181" s="10" t="n">
        <f aca="false">IF(L181/2=TRUNC(L181/2),L181*$D$6+1-$D$9,(L181-1)*$D$6+$D$9)</f>
        <v>-2</v>
      </c>
      <c r="BE181" s="10" t="n">
        <f aca="false">IF(M181/2=TRUNC(M181/2),M181*$D$6+1-$D$9,(M181-1)*$D$6+$D$9)</f>
        <v>-2</v>
      </c>
      <c r="BF181" s="10" t="n">
        <f aca="false">IF(N181/2=TRUNC(N181/2),N181*$D$6+1-$D$9,(N181-1)*$D$6+$D$9)</f>
        <v>-2</v>
      </c>
      <c r="BG181" s="10" t="n">
        <f aca="false">IF(O181/2=TRUNC(O181/2),O181*$D$6+1-$D$9,(O181-1)*$D$6+$D$9)</f>
        <v>-2</v>
      </c>
      <c r="BH181" s="10" t="n">
        <f aca="false">IF(P181/2=TRUNC(P181/2),P181*$D$6+1-$D$9,(P181-1)*$D$6+$D$9)</f>
        <v>-2</v>
      </c>
      <c r="BI181" s="10" t="n">
        <f aca="false">IF(Q181/2=TRUNC(Q181/2),Q181*$D$6+1-$D$9,(Q181-1)*$D$6+$D$9)</f>
        <v>-2</v>
      </c>
      <c r="BJ181" s="10" t="n">
        <f aca="false">IF(R181/2=TRUNC(R181/2),R181*$D$6+1-$D$9,(R181-1)*$D$6+$D$9)</f>
        <v>-2</v>
      </c>
      <c r="BK181" s="10" t="n">
        <f aca="false">IF(S181/2=TRUNC(S181/2),S181*$D$6+1-$D$9,(S181-1)*$D$6+$D$9)</f>
        <v>-2</v>
      </c>
      <c r="BL181" s="10" t="n">
        <f aca="false">IF(T181/2=TRUNC(T181/2),T181*$D$6+1-$D$9,(T181-1)*$D$6+$D$9)</f>
        <v>-2</v>
      </c>
      <c r="BM181" s="10" t="n">
        <f aca="false">IF(U181/2=TRUNC(U181/2),U181*$D$6+1-$D$9,(U181-1)*$D$6+$D$9)</f>
        <v>-2</v>
      </c>
      <c r="BN181" s="10" t="n">
        <f aca="false">IF(V181/2=TRUNC(V181/2),V181*$D$6+1-$D$9,(V181-1)*$D$6+$D$9)</f>
        <v>-2</v>
      </c>
      <c r="BO181" s="10" t="n">
        <f aca="false">IF(W181/2=TRUNC(W181/2),W181*$D$6+1-$D$9,(W181-1)*$D$6+$D$9)</f>
        <v>-2</v>
      </c>
      <c r="BP181" s="10" t="n">
        <f aca="false">IF(X181/2=TRUNC(X181/2),X181*$D$6+1-$D$9,(X181-1)*$D$6+$D$9)</f>
        <v>-2</v>
      </c>
      <c r="BQ181" s="10" t="n">
        <f aca="false">IF(Y181/2=TRUNC(Y181/2),Y181*$D$6+1-$D$9,(Y181-1)*$D$6+$D$9)</f>
        <v>-2</v>
      </c>
      <c r="BR181" s="10" t="n">
        <f aca="false">IF(Z181/2=TRUNC(Z181/2),Z181*$D$6+1-$D$9,(Z181-1)*$D$6+$D$9)</f>
        <v>-2</v>
      </c>
      <c r="BS181" s="10" t="n">
        <f aca="false">IF(AA181/2=TRUNC(AA181/2),AA181*$D$6+1-$D$9,(AA181-1)*$D$6+$D$9)</f>
        <v>-2</v>
      </c>
    </row>
    <row r="182" customFormat="false" ht="18" hidden="false" customHeight="true" outlineLevel="0" collapsed="false">
      <c r="AD182" s="7" t="str">
        <f aca="false">IF((AZ182&gt;0),AZ182,"")</f>
        <v/>
      </c>
      <c r="AE182" s="7" t="str">
        <f aca="false">IF((BA182&gt;0),BA182,"")</f>
        <v/>
      </c>
      <c r="AF182" s="7" t="str">
        <f aca="false">IF((BB182&gt;0),BB182,"")</f>
        <v/>
      </c>
      <c r="AG182" s="7" t="str">
        <f aca="false">IF((BC182&gt;0),BC182,"")</f>
        <v/>
      </c>
      <c r="AH182" s="7" t="str">
        <f aca="false">IF((BD182&gt;0),BD182,"")</f>
        <v/>
      </c>
      <c r="AI182" s="7" t="str">
        <f aca="false">IF((BE182&gt;0),BE182,"")</f>
        <v/>
      </c>
      <c r="AJ182" s="7" t="str">
        <f aca="false">IF((BF182&gt;0),BF182,"")</f>
        <v/>
      </c>
      <c r="AK182" s="7" t="str">
        <f aca="false">IF((BG182&gt;0),BG182,"")</f>
        <v/>
      </c>
      <c r="AL182" s="7" t="str">
        <f aca="false">IF((BH182&gt;0),BH182,"")</f>
        <v/>
      </c>
      <c r="AM182" s="7" t="str">
        <f aca="false">IF((BI182&gt;0),BI182,"")</f>
        <v/>
      </c>
      <c r="AN182" s="7" t="str">
        <f aca="false">IF((BJ182&gt;0),BJ182,"")</f>
        <v/>
      </c>
      <c r="AO182" s="7" t="str">
        <f aca="false">IF((BK182&gt;0),BK182,"")</f>
        <v/>
      </c>
      <c r="AP182" s="7" t="str">
        <f aca="false">IF((BL182&gt;0),BL182,"")</f>
        <v/>
      </c>
      <c r="AQ182" s="7" t="str">
        <f aca="false">IF((BM182&gt;0),BM182,"")</f>
        <v/>
      </c>
      <c r="AR182" s="7" t="str">
        <f aca="false">IF((BN182&gt;0),BN182,"")</f>
        <v/>
      </c>
      <c r="AS182" s="7" t="str">
        <f aca="false">IF((BO182&gt;0),BO182,"")</f>
        <v/>
      </c>
      <c r="AT182" s="7" t="str">
        <f aca="false">IF((BP182&gt;0),BP182,"")</f>
        <v/>
      </c>
      <c r="AU182" s="7" t="str">
        <f aca="false">IF((BQ182&gt;0),BQ182,"")</f>
        <v/>
      </c>
      <c r="AV182" s="7" t="str">
        <f aca="false">IF((BR182&gt;0),BR182,"")</f>
        <v/>
      </c>
      <c r="AW182" s="7" t="str">
        <f aca="false">IF((BS182&gt;0),BS182,"")</f>
        <v/>
      </c>
      <c r="AZ182" s="10" t="n">
        <f aca="false">IF(H182/2=TRUNC(H182/2),H182*$D$6+1-$D$9,(H182-1)*$D$6+$D$9)</f>
        <v>-2</v>
      </c>
      <c r="BA182" s="10" t="n">
        <f aca="false">IF(I182/2=TRUNC(I182/2),I182*$D$6+1-$D$9,(I182-1)*$D$6+$D$9)</f>
        <v>-2</v>
      </c>
      <c r="BB182" s="10" t="n">
        <f aca="false">IF(J182/2=TRUNC(J182/2),J182*$D$6+1-$D$9,(J182-1)*$D$6+$D$9)</f>
        <v>-2</v>
      </c>
      <c r="BC182" s="10" t="n">
        <f aca="false">IF(K182/2=TRUNC(K182/2),K182*$D$6+1-$D$9,(K182-1)*$D$6+$D$9)</f>
        <v>-2</v>
      </c>
      <c r="BD182" s="10" t="n">
        <f aca="false">IF(L182/2=TRUNC(L182/2),L182*$D$6+1-$D$9,(L182-1)*$D$6+$D$9)</f>
        <v>-2</v>
      </c>
      <c r="BE182" s="10" t="n">
        <f aca="false">IF(M182/2=TRUNC(M182/2),M182*$D$6+1-$D$9,(M182-1)*$D$6+$D$9)</f>
        <v>-2</v>
      </c>
      <c r="BF182" s="10" t="n">
        <f aca="false">IF(N182/2=TRUNC(N182/2),N182*$D$6+1-$D$9,(N182-1)*$D$6+$D$9)</f>
        <v>-2</v>
      </c>
      <c r="BG182" s="10" t="n">
        <f aca="false">IF(O182/2=TRUNC(O182/2),O182*$D$6+1-$D$9,(O182-1)*$D$6+$D$9)</f>
        <v>-2</v>
      </c>
      <c r="BH182" s="10" t="n">
        <f aca="false">IF(P182/2=TRUNC(P182/2),P182*$D$6+1-$D$9,(P182-1)*$D$6+$D$9)</f>
        <v>-2</v>
      </c>
      <c r="BI182" s="10" t="n">
        <f aca="false">IF(Q182/2=TRUNC(Q182/2),Q182*$D$6+1-$D$9,(Q182-1)*$D$6+$D$9)</f>
        <v>-2</v>
      </c>
      <c r="BJ182" s="10" t="n">
        <f aca="false">IF(R182/2=TRUNC(R182/2),R182*$D$6+1-$D$9,(R182-1)*$D$6+$D$9)</f>
        <v>-2</v>
      </c>
      <c r="BK182" s="10" t="n">
        <f aca="false">IF(S182/2=TRUNC(S182/2),S182*$D$6+1-$D$9,(S182-1)*$D$6+$D$9)</f>
        <v>-2</v>
      </c>
      <c r="BL182" s="10" t="n">
        <f aca="false">IF(T182/2=TRUNC(T182/2),T182*$D$6+1-$D$9,(T182-1)*$D$6+$D$9)</f>
        <v>-2</v>
      </c>
      <c r="BM182" s="10" t="n">
        <f aca="false">IF(U182/2=TRUNC(U182/2),U182*$D$6+1-$D$9,(U182-1)*$D$6+$D$9)</f>
        <v>-2</v>
      </c>
      <c r="BN182" s="10" t="n">
        <f aca="false">IF(V182/2=TRUNC(V182/2),V182*$D$6+1-$D$9,(V182-1)*$D$6+$D$9)</f>
        <v>-2</v>
      </c>
      <c r="BO182" s="10" t="n">
        <f aca="false">IF(W182/2=TRUNC(W182/2),W182*$D$6+1-$D$9,(W182-1)*$D$6+$D$9)</f>
        <v>-2</v>
      </c>
      <c r="BP182" s="10" t="n">
        <f aca="false">IF(X182/2=TRUNC(X182/2),X182*$D$6+1-$D$9,(X182-1)*$D$6+$D$9)</f>
        <v>-2</v>
      </c>
      <c r="BQ182" s="10" t="n">
        <f aca="false">IF(Y182/2=TRUNC(Y182/2),Y182*$D$6+1-$D$9,(Y182-1)*$D$6+$D$9)</f>
        <v>-2</v>
      </c>
      <c r="BR182" s="10" t="n">
        <f aca="false">IF(Z182/2=TRUNC(Z182/2),Z182*$D$6+1-$D$9,(Z182-1)*$D$6+$D$9)</f>
        <v>-2</v>
      </c>
      <c r="BS182" s="10" t="n">
        <f aca="false">IF(AA182/2=TRUNC(AA182/2),AA182*$D$6+1-$D$9,(AA182-1)*$D$6+$D$9)</f>
        <v>-2</v>
      </c>
    </row>
    <row r="183" customFormat="false" ht="18" hidden="false" customHeight="true" outlineLevel="0" collapsed="false">
      <c r="AD183" s="7" t="str">
        <f aca="false">IF((AZ183&gt;0),AZ183,"")</f>
        <v/>
      </c>
      <c r="AE183" s="7" t="str">
        <f aca="false">IF((BA183&gt;0),BA183,"")</f>
        <v/>
      </c>
      <c r="AF183" s="7" t="str">
        <f aca="false">IF((BB183&gt;0),BB183,"")</f>
        <v/>
      </c>
      <c r="AG183" s="7" t="str">
        <f aca="false">IF((BC183&gt;0),BC183,"")</f>
        <v/>
      </c>
      <c r="AH183" s="7" t="str">
        <f aca="false">IF((BD183&gt;0),BD183,"")</f>
        <v/>
      </c>
      <c r="AI183" s="7" t="str">
        <f aca="false">IF((BE183&gt;0),BE183,"")</f>
        <v/>
      </c>
      <c r="AJ183" s="7" t="str">
        <f aca="false">IF((BF183&gt;0),BF183,"")</f>
        <v/>
      </c>
      <c r="AK183" s="7" t="str">
        <f aca="false">IF((BG183&gt;0),BG183,"")</f>
        <v/>
      </c>
      <c r="AL183" s="7" t="str">
        <f aca="false">IF((BH183&gt;0),BH183,"")</f>
        <v/>
      </c>
      <c r="AM183" s="7" t="str">
        <f aca="false">IF((BI183&gt;0),BI183,"")</f>
        <v/>
      </c>
      <c r="AN183" s="7" t="str">
        <f aca="false">IF((BJ183&gt;0),BJ183,"")</f>
        <v/>
      </c>
      <c r="AO183" s="7" t="str">
        <f aca="false">IF((BK183&gt;0),BK183,"")</f>
        <v/>
      </c>
      <c r="AP183" s="7" t="str">
        <f aca="false">IF((BL183&gt;0),BL183,"")</f>
        <v/>
      </c>
      <c r="AQ183" s="7" t="str">
        <f aca="false">IF((BM183&gt;0),BM183,"")</f>
        <v/>
      </c>
      <c r="AR183" s="7" t="str">
        <f aca="false">IF((BN183&gt;0),BN183,"")</f>
        <v/>
      </c>
      <c r="AS183" s="7" t="str">
        <f aca="false">IF((BO183&gt;0),BO183,"")</f>
        <v/>
      </c>
      <c r="AT183" s="7" t="str">
        <f aca="false">IF((BP183&gt;0),BP183,"")</f>
        <v/>
      </c>
      <c r="AU183" s="7" t="str">
        <f aca="false">IF((BQ183&gt;0),BQ183,"")</f>
        <v/>
      </c>
      <c r="AV183" s="7" t="str">
        <f aca="false">IF((BR183&gt;0),BR183,"")</f>
        <v/>
      </c>
      <c r="AW183" s="7" t="str">
        <f aca="false">IF((BS183&gt;0),BS183,"")</f>
        <v/>
      </c>
      <c r="AZ183" s="10" t="n">
        <f aca="false">IF(H183/2=TRUNC(H183/2),H183*$D$6+1-$D$9,(H183-1)*$D$6+$D$9)</f>
        <v>-2</v>
      </c>
      <c r="BA183" s="10" t="n">
        <f aca="false">IF(I183/2=TRUNC(I183/2),I183*$D$6+1-$D$9,(I183-1)*$D$6+$D$9)</f>
        <v>-2</v>
      </c>
      <c r="BB183" s="10" t="n">
        <f aca="false">IF(J183/2=TRUNC(J183/2),J183*$D$6+1-$D$9,(J183-1)*$D$6+$D$9)</f>
        <v>-2</v>
      </c>
      <c r="BC183" s="10" t="n">
        <f aca="false">IF(K183/2=TRUNC(K183/2),K183*$D$6+1-$D$9,(K183-1)*$D$6+$D$9)</f>
        <v>-2</v>
      </c>
      <c r="BD183" s="10" t="n">
        <f aca="false">IF(L183/2=TRUNC(L183/2),L183*$D$6+1-$D$9,(L183-1)*$D$6+$D$9)</f>
        <v>-2</v>
      </c>
      <c r="BE183" s="10" t="n">
        <f aca="false">IF(M183/2=TRUNC(M183/2),M183*$D$6+1-$D$9,(M183-1)*$D$6+$D$9)</f>
        <v>-2</v>
      </c>
      <c r="BF183" s="10" t="n">
        <f aca="false">IF(N183/2=TRUNC(N183/2),N183*$D$6+1-$D$9,(N183-1)*$D$6+$D$9)</f>
        <v>-2</v>
      </c>
      <c r="BG183" s="10" t="n">
        <f aca="false">IF(O183/2=TRUNC(O183/2),O183*$D$6+1-$D$9,(O183-1)*$D$6+$D$9)</f>
        <v>-2</v>
      </c>
      <c r="BH183" s="10" t="n">
        <f aca="false">IF(P183/2=TRUNC(P183/2),P183*$D$6+1-$D$9,(P183-1)*$D$6+$D$9)</f>
        <v>-2</v>
      </c>
      <c r="BI183" s="10" t="n">
        <f aca="false">IF(Q183/2=TRUNC(Q183/2),Q183*$D$6+1-$D$9,(Q183-1)*$D$6+$D$9)</f>
        <v>-2</v>
      </c>
      <c r="BJ183" s="10" t="n">
        <f aca="false">IF(R183/2=TRUNC(R183/2),R183*$D$6+1-$D$9,(R183-1)*$D$6+$D$9)</f>
        <v>-2</v>
      </c>
      <c r="BK183" s="10" t="n">
        <f aca="false">IF(S183/2=TRUNC(S183/2),S183*$D$6+1-$D$9,(S183-1)*$D$6+$D$9)</f>
        <v>-2</v>
      </c>
      <c r="BL183" s="10" t="n">
        <f aca="false">IF(T183/2=TRUNC(T183/2),T183*$D$6+1-$D$9,(T183-1)*$D$6+$D$9)</f>
        <v>-2</v>
      </c>
      <c r="BM183" s="10" t="n">
        <f aca="false">IF(U183/2=TRUNC(U183/2),U183*$D$6+1-$D$9,(U183-1)*$D$6+$D$9)</f>
        <v>-2</v>
      </c>
      <c r="BN183" s="10" t="n">
        <f aca="false">IF(V183/2=TRUNC(V183/2),V183*$D$6+1-$D$9,(V183-1)*$D$6+$D$9)</f>
        <v>-2</v>
      </c>
      <c r="BO183" s="10" t="n">
        <f aca="false">IF(W183/2=TRUNC(W183/2),W183*$D$6+1-$D$9,(W183-1)*$D$6+$D$9)</f>
        <v>-2</v>
      </c>
      <c r="BP183" s="10" t="n">
        <f aca="false">IF(X183/2=TRUNC(X183/2),X183*$D$6+1-$D$9,(X183-1)*$D$6+$D$9)</f>
        <v>-2</v>
      </c>
      <c r="BQ183" s="10" t="n">
        <f aca="false">IF(Y183/2=TRUNC(Y183/2),Y183*$D$6+1-$D$9,(Y183-1)*$D$6+$D$9)</f>
        <v>-2</v>
      </c>
      <c r="BR183" s="10" t="n">
        <f aca="false">IF(Z183/2=TRUNC(Z183/2),Z183*$D$6+1-$D$9,(Z183-1)*$D$6+$D$9)</f>
        <v>-2</v>
      </c>
      <c r="BS183" s="10" t="n">
        <f aca="false">IF(AA183/2=TRUNC(AA183/2),AA183*$D$6+1-$D$9,(AA183-1)*$D$6+$D$9)</f>
        <v>-2</v>
      </c>
    </row>
    <row r="184" customFormat="false" ht="18" hidden="false" customHeight="true" outlineLevel="0" collapsed="false">
      <c r="AD184" s="7" t="str">
        <f aca="false">IF((AZ184&gt;0),AZ184,"")</f>
        <v/>
      </c>
      <c r="AE184" s="7" t="str">
        <f aca="false">IF((BA184&gt;0),BA184,"")</f>
        <v/>
      </c>
      <c r="AF184" s="7" t="str">
        <f aca="false">IF((BB184&gt;0),BB184,"")</f>
        <v/>
      </c>
      <c r="AG184" s="7" t="str">
        <f aca="false">IF((BC184&gt;0),BC184,"")</f>
        <v/>
      </c>
      <c r="AH184" s="7" t="str">
        <f aca="false">IF((BD184&gt;0),BD184,"")</f>
        <v/>
      </c>
      <c r="AI184" s="7" t="str">
        <f aca="false">IF((BE184&gt;0),BE184,"")</f>
        <v/>
      </c>
      <c r="AJ184" s="7" t="str">
        <f aca="false">IF((BF184&gt;0),BF184,"")</f>
        <v/>
      </c>
      <c r="AK184" s="7" t="str">
        <f aca="false">IF((BG184&gt;0),BG184,"")</f>
        <v/>
      </c>
      <c r="AL184" s="7" t="str">
        <f aca="false">IF((BH184&gt;0),BH184,"")</f>
        <v/>
      </c>
      <c r="AM184" s="7" t="str">
        <f aca="false">IF((BI184&gt;0),BI184,"")</f>
        <v/>
      </c>
      <c r="AN184" s="7" t="str">
        <f aca="false">IF((BJ184&gt;0),BJ184,"")</f>
        <v/>
      </c>
      <c r="AO184" s="7" t="str">
        <f aca="false">IF((BK184&gt;0),BK184,"")</f>
        <v/>
      </c>
      <c r="AP184" s="7" t="str">
        <f aca="false">IF((BL184&gt;0),BL184,"")</f>
        <v/>
      </c>
      <c r="AQ184" s="7" t="str">
        <f aca="false">IF((BM184&gt;0),BM184,"")</f>
        <v/>
      </c>
      <c r="AR184" s="7" t="str">
        <f aca="false">IF((BN184&gt;0),BN184,"")</f>
        <v/>
      </c>
      <c r="AS184" s="7" t="str">
        <f aca="false">IF((BO184&gt;0),BO184,"")</f>
        <v/>
      </c>
      <c r="AT184" s="7" t="str">
        <f aca="false">IF((BP184&gt;0),BP184,"")</f>
        <v/>
      </c>
      <c r="AU184" s="7" t="str">
        <f aca="false">IF((BQ184&gt;0),BQ184,"")</f>
        <v/>
      </c>
      <c r="AV184" s="7" t="str">
        <f aca="false">IF((BR184&gt;0),BR184,"")</f>
        <v/>
      </c>
      <c r="AW184" s="7" t="str">
        <f aca="false">IF((BS184&gt;0),BS184,"")</f>
        <v/>
      </c>
      <c r="AZ184" s="10" t="n">
        <f aca="false">IF(H184/2=TRUNC(H184/2),H184*$D$6+1-$D$9,(H184-1)*$D$6+$D$9)</f>
        <v>-2</v>
      </c>
      <c r="BA184" s="10" t="n">
        <f aca="false">IF(I184/2=TRUNC(I184/2),I184*$D$6+1-$D$9,(I184-1)*$D$6+$D$9)</f>
        <v>-2</v>
      </c>
      <c r="BB184" s="10" t="n">
        <f aca="false">IF(J184/2=TRUNC(J184/2),J184*$D$6+1-$D$9,(J184-1)*$D$6+$D$9)</f>
        <v>-2</v>
      </c>
      <c r="BC184" s="10" t="n">
        <f aca="false">IF(K184/2=TRUNC(K184/2),K184*$D$6+1-$D$9,(K184-1)*$D$6+$D$9)</f>
        <v>-2</v>
      </c>
      <c r="BD184" s="10" t="n">
        <f aca="false">IF(L184/2=TRUNC(L184/2),L184*$D$6+1-$D$9,(L184-1)*$D$6+$D$9)</f>
        <v>-2</v>
      </c>
      <c r="BE184" s="10" t="n">
        <f aca="false">IF(M184/2=TRUNC(M184/2),M184*$D$6+1-$D$9,(M184-1)*$D$6+$D$9)</f>
        <v>-2</v>
      </c>
      <c r="BF184" s="10" t="n">
        <f aca="false">IF(N184/2=TRUNC(N184/2),N184*$D$6+1-$D$9,(N184-1)*$D$6+$D$9)</f>
        <v>-2</v>
      </c>
      <c r="BG184" s="10" t="n">
        <f aca="false">IF(O184/2=TRUNC(O184/2),O184*$D$6+1-$D$9,(O184-1)*$D$6+$D$9)</f>
        <v>-2</v>
      </c>
      <c r="BH184" s="10" t="n">
        <f aca="false">IF(P184/2=TRUNC(P184/2),P184*$D$6+1-$D$9,(P184-1)*$D$6+$D$9)</f>
        <v>-2</v>
      </c>
      <c r="BI184" s="10" t="n">
        <f aca="false">IF(Q184/2=TRUNC(Q184/2),Q184*$D$6+1-$D$9,(Q184-1)*$D$6+$D$9)</f>
        <v>-2</v>
      </c>
      <c r="BJ184" s="10" t="n">
        <f aca="false">IF(R184/2=TRUNC(R184/2),R184*$D$6+1-$D$9,(R184-1)*$D$6+$D$9)</f>
        <v>-2</v>
      </c>
      <c r="BK184" s="10" t="n">
        <f aca="false">IF(S184/2=TRUNC(S184/2),S184*$D$6+1-$D$9,(S184-1)*$D$6+$D$9)</f>
        <v>-2</v>
      </c>
      <c r="BL184" s="10" t="n">
        <f aca="false">IF(T184/2=TRUNC(T184/2),T184*$D$6+1-$D$9,(T184-1)*$D$6+$D$9)</f>
        <v>-2</v>
      </c>
      <c r="BM184" s="10" t="n">
        <f aca="false">IF(U184/2=TRUNC(U184/2),U184*$D$6+1-$D$9,(U184-1)*$D$6+$D$9)</f>
        <v>-2</v>
      </c>
      <c r="BN184" s="10" t="n">
        <f aca="false">IF(V184/2=TRUNC(V184/2),V184*$D$6+1-$D$9,(V184-1)*$D$6+$D$9)</f>
        <v>-2</v>
      </c>
      <c r="BO184" s="10" t="n">
        <f aca="false">IF(W184/2=TRUNC(W184/2),W184*$D$6+1-$D$9,(W184-1)*$D$6+$D$9)</f>
        <v>-2</v>
      </c>
      <c r="BP184" s="10" t="n">
        <f aca="false">IF(X184/2=TRUNC(X184/2),X184*$D$6+1-$D$9,(X184-1)*$D$6+$D$9)</f>
        <v>-2</v>
      </c>
      <c r="BQ184" s="10" t="n">
        <f aca="false">IF(Y184/2=TRUNC(Y184/2),Y184*$D$6+1-$D$9,(Y184-1)*$D$6+$D$9)</f>
        <v>-2</v>
      </c>
      <c r="BR184" s="10" t="n">
        <f aca="false">IF(Z184/2=TRUNC(Z184/2),Z184*$D$6+1-$D$9,(Z184-1)*$D$6+$D$9)</f>
        <v>-2</v>
      </c>
      <c r="BS184" s="10" t="n">
        <f aca="false">IF(AA184/2=TRUNC(AA184/2),AA184*$D$6+1-$D$9,(AA184-1)*$D$6+$D$9)</f>
        <v>-2</v>
      </c>
    </row>
    <row r="185" customFormat="false" ht="18" hidden="false" customHeight="true" outlineLevel="0" collapsed="false">
      <c r="AD185" s="7" t="str">
        <f aca="false">IF((AZ185&gt;0),AZ185,"")</f>
        <v/>
      </c>
      <c r="AE185" s="7" t="str">
        <f aca="false">IF((BA185&gt;0),BA185,"")</f>
        <v/>
      </c>
      <c r="AF185" s="7" t="str">
        <f aca="false">IF((BB185&gt;0),BB185,"")</f>
        <v/>
      </c>
      <c r="AG185" s="7" t="str">
        <f aca="false">IF((BC185&gt;0),BC185,"")</f>
        <v/>
      </c>
      <c r="AH185" s="7" t="str">
        <f aca="false">IF((BD185&gt;0),BD185,"")</f>
        <v/>
      </c>
      <c r="AI185" s="7" t="str">
        <f aca="false">IF((BE185&gt;0),BE185,"")</f>
        <v/>
      </c>
      <c r="AJ185" s="7" t="str">
        <f aca="false">IF((BF185&gt;0),BF185,"")</f>
        <v/>
      </c>
      <c r="AK185" s="7" t="str">
        <f aca="false">IF((BG185&gt;0),BG185,"")</f>
        <v/>
      </c>
      <c r="AL185" s="7" t="str">
        <f aca="false">IF((BH185&gt;0),BH185,"")</f>
        <v/>
      </c>
      <c r="AM185" s="7" t="str">
        <f aca="false">IF((BI185&gt;0),BI185,"")</f>
        <v/>
      </c>
      <c r="AN185" s="7" t="str">
        <f aca="false">IF((BJ185&gt;0),BJ185,"")</f>
        <v/>
      </c>
      <c r="AO185" s="7" t="str">
        <f aca="false">IF((BK185&gt;0),BK185,"")</f>
        <v/>
      </c>
      <c r="AP185" s="7" t="str">
        <f aca="false">IF((BL185&gt;0),BL185,"")</f>
        <v/>
      </c>
      <c r="AQ185" s="7" t="str">
        <f aca="false">IF((BM185&gt;0),BM185,"")</f>
        <v/>
      </c>
      <c r="AR185" s="7" t="str">
        <f aca="false">IF((BN185&gt;0),BN185,"")</f>
        <v/>
      </c>
      <c r="AS185" s="7" t="str">
        <f aca="false">IF((BO185&gt;0),BO185,"")</f>
        <v/>
      </c>
      <c r="AT185" s="7" t="str">
        <f aca="false">IF((BP185&gt;0),BP185,"")</f>
        <v/>
      </c>
      <c r="AU185" s="7" t="str">
        <f aca="false">IF((BQ185&gt;0),BQ185,"")</f>
        <v/>
      </c>
      <c r="AV185" s="7" t="str">
        <f aca="false">IF((BR185&gt;0),BR185,"")</f>
        <v/>
      </c>
      <c r="AW185" s="7" t="str">
        <f aca="false">IF((BS185&gt;0),BS185,"")</f>
        <v/>
      </c>
      <c r="AZ185" s="10" t="n">
        <f aca="false">IF(H185/2=TRUNC(H185/2),H185*$D$6+1-$D$9,(H185-1)*$D$6+$D$9)</f>
        <v>-2</v>
      </c>
      <c r="BA185" s="10" t="n">
        <f aca="false">IF(I185/2=TRUNC(I185/2),I185*$D$6+1-$D$9,(I185-1)*$D$6+$D$9)</f>
        <v>-2</v>
      </c>
      <c r="BB185" s="10" t="n">
        <f aca="false">IF(J185/2=TRUNC(J185/2),J185*$D$6+1-$D$9,(J185-1)*$D$6+$D$9)</f>
        <v>-2</v>
      </c>
      <c r="BC185" s="10" t="n">
        <f aca="false">IF(K185/2=TRUNC(K185/2),K185*$D$6+1-$D$9,(K185-1)*$D$6+$D$9)</f>
        <v>-2</v>
      </c>
      <c r="BD185" s="10" t="n">
        <f aca="false">IF(L185/2=TRUNC(L185/2),L185*$D$6+1-$D$9,(L185-1)*$D$6+$D$9)</f>
        <v>-2</v>
      </c>
      <c r="BE185" s="10" t="n">
        <f aca="false">IF(M185/2=TRUNC(M185/2),M185*$D$6+1-$D$9,(M185-1)*$D$6+$D$9)</f>
        <v>-2</v>
      </c>
      <c r="BF185" s="10" t="n">
        <f aca="false">IF(N185/2=TRUNC(N185/2),N185*$D$6+1-$D$9,(N185-1)*$D$6+$D$9)</f>
        <v>-2</v>
      </c>
      <c r="BG185" s="10" t="n">
        <f aca="false">IF(O185/2=TRUNC(O185/2),O185*$D$6+1-$D$9,(O185-1)*$D$6+$D$9)</f>
        <v>-2</v>
      </c>
      <c r="BH185" s="10" t="n">
        <f aca="false">IF(P185/2=TRUNC(P185/2),P185*$D$6+1-$D$9,(P185-1)*$D$6+$D$9)</f>
        <v>-2</v>
      </c>
      <c r="BI185" s="10" t="n">
        <f aca="false">IF(Q185/2=TRUNC(Q185/2),Q185*$D$6+1-$D$9,(Q185-1)*$D$6+$D$9)</f>
        <v>-2</v>
      </c>
      <c r="BJ185" s="10" t="n">
        <f aca="false">IF(R185/2=TRUNC(R185/2),R185*$D$6+1-$D$9,(R185-1)*$D$6+$D$9)</f>
        <v>-2</v>
      </c>
      <c r="BK185" s="10" t="n">
        <f aca="false">IF(S185/2=TRUNC(S185/2),S185*$D$6+1-$D$9,(S185-1)*$D$6+$D$9)</f>
        <v>-2</v>
      </c>
      <c r="BL185" s="10" t="n">
        <f aca="false">IF(T185/2=TRUNC(T185/2),T185*$D$6+1-$D$9,(T185-1)*$D$6+$D$9)</f>
        <v>-2</v>
      </c>
      <c r="BM185" s="10" t="n">
        <f aca="false">IF(U185/2=TRUNC(U185/2),U185*$D$6+1-$D$9,(U185-1)*$D$6+$D$9)</f>
        <v>-2</v>
      </c>
      <c r="BN185" s="10" t="n">
        <f aca="false">IF(V185/2=TRUNC(V185/2),V185*$D$6+1-$D$9,(V185-1)*$D$6+$D$9)</f>
        <v>-2</v>
      </c>
      <c r="BO185" s="10" t="n">
        <f aca="false">IF(W185/2=TRUNC(W185/2),W185*$D$6+1-$D$9,(W185-1)*$D$6+$D$9)</f>
        <v>-2</v>
      </c>
      <c r="BP185" s="10" t="n">
        <f aca="false">IF(X185/2=TRUNC(X185/2),X185*$D$6+1-$D$9,(X185-1)*$D$6+$D$9)</f>
        <v>-2</v>
      </c>
      <c r="BQ185" s="10" t="n">
        <f aca="false">IF(Y185/2=TRUNC(Y185/2),Y185*$D$6+1-$D$9,(Y185-1)*$D$6+$D$9)</f>
        <v>-2</v>
      </c>
      <c r="BR185" s="10" t="n">
        <f aca="false">IF(Z185/2=TRUNC(Z185/2),Z185*$D$6+1-$D$9,(Z185-1)*$D$6+$D$9)</f>
        <v>-2</v>
      </c>
      <c r="BS185" s="10" t="n">
        <f aca="false">IF(AA185/2=TRUNC(AA185/2),AA185*$D$6+1-$D$9,(AA185-1)*$D$6+$D$9)</f>
        <v>-2</v>
      </c>
    </row>
    <row r="186" customFormat="false" ht="18" hidden="false" customHeight="true" outlineLevel="0" collapsed="false">
      <c r="AD186" s="7" t="str">
        <f aca="false">IF((AZ186&gt;0),AZ186,"")</f>
        <v/>
      </c>
      <c r="AE186" s="7" t="str">
        <f aca="false">IF((BA186&gt;0),BA186,"")</f>
        <v/>
      </c>
      <c r="AF186" s="7" t="str">
        <f aca="false">IF((BB186&gt;0),BB186,"")</f>
        <v/>
      </c>
      <c r="AG186" s="7" t="str">
        <f aca="false">IF((BC186&gt;0),BC186,"")</f>
        <v/>
      </c>
      <c r="AH186" s="7" t="str">
        <f aca="false">IF((BD186&gt;0),BD186,"")</f>
        <v/>
      </c>
      <c r="AI186" s="7" t="str">
        <f aca="false">IF((BE186&gt;0),BE186,"")</f>
        <v/>
      </c>
      <c r="AJ186" s="7" t="str">
        <f aca="false">IF((BF186&gt;0),BF186,"")</f>
        <v/>
      </c>
      <c r="AK186" s="7" t="str">
        <f aca="false">IF((BG186&gt;0),BG186,"")</f>
        <v/>
      </c>
      <c r="AL186" s="7" t="str">
        <f aca="false">IF((BH186&gt;0),BH186,"")</f>
        <v/>
      </c>
      <c r="AM186" s="7" t="str">
        <f aca="false">IF((BI186&gt;0),BI186,"")</f>
        <v/>
      </c>
      <c r="AN186" s="7" t="str">
        <f aca="false">IF((BJ186&gt;0),BJ186,"")</f>
        <v/>
      </c>
      <c r="AO186" s="7" t="str">
        <f aca="false">IF((BK186&gt;0),BK186,"")</f>
        <v/>
      </c>
      <c r="AP186" s="7" t="str">
        <f aca="false">IF((BL186&gt;0),BL186,"")</f>
        <v/>
      </c>
      <c r="AQ186" s="7" t="str">
        <f aca="false">IF((BM186&gt;0),BM186,"")</f>
        <v/>
      </c>
      <c r="AR186" s="7" t="str">
        <f aca="false">IF((BN186&gt;0),BN186,"")</f>
        <v/>
      </c>
      <c r="AS186" s="7" t="str">
        <f aca="false">IF((BO186&gt;0),BO186,"")</f>
        <v/>
      </c>
      <c r="AT186" s="7" t="str">
        <f aca="false">IF((BP186&gt;0),BP186,"")</f>
        <v/>
      </c>
      <c r="AU186" s="7" t="str">
        <f aca="false">IF((BQ186&gt;0),BQ186,"")</f>
        <v/>
      </c>
      <c r="AV186" s="7" t="str">
        <f aca="false">IF((BR186&gt;0),BR186,"")</f>
        <v/>
      </c>
      <c r="AW186" s="7" t="str">
        <f aca="false">IF((BS186&gt;0),BS186,"")</f>
        <v/>
      </c>
      <c r="AZ186" s="10" t="n">
        <f aca="false">IF(H186/2=TRUNC(H186/2),H186*$D$6+1-$D$9,(H186-1)*$D$6+$D$9)</f>
        <v>-2</v>
      </c>
      <c r="BA186" s="10" t="n">
        <f aca="false">IF(I186/2=TRUNC(I186/2),I186*$D$6+1-$D$9,(I186-1)*$D$6+$D$9)</f>
        <v>-2</v>
      </c>
      <c r="BB186" s="10" t="n">
        <f aca="false">IF(J186/2=TRUNC(J186/2),J186*$D$6+1-$D$9,(J186-1)*$D$6+$D$9)</f>
        <v>-2</v>
      </c>
      <c r="BC186" s="10" t="n">
        <f aca="false">IF(K186/2=TRUNC(K186/2),K186*$D$6+1-$D$9,(K186-1)*$D$6+$D$9)</f>
        <v>-2</v>
      </c>
      <c r="BD186" s="10" t="n">
        <f aca="false">IF(L186/2=TRUNC(L186/2),L186*$D$6+1-$D$9,(L186-1)*$D$6+$D$9)</f>
        <v>-2</v>
      </c>
      <c r="BE186" s="10" t="n">
        <f aca="false">IF(M186/2=TRUNC(M186/2),M186*$D$6+1-$D$9,(M186-1)*$D$6+$D$9)</f>
        <v>-2</v>
      </c>
      <c r="BF186" s="10" t="n">
        <f aca="false">IF(N186/2=TRUNC(N186/2),N186*$D$6+1-$D$9,(N186-1)*$D$6+$D$9)</f>
        <v>-2</v>
      </c>
      <c r="BG186" s="10" t="n">
        <f aca="false">IF(O186/2=TRUNC(O186/2),O186*$D$6+1-$D$9,(O186-1)*$D$6+$D$9)</f>
        <v>-2</v>
      </c>
      <c r="BH186" s="10" t="n">
        <f aca="false">IF(P186/2=TRUNC(P186/2),P186*$D$6+1-$D$9,(P186-1)*$D$6+$D$9)</f>
        <v>-2</v>
      </c>
      <c r="BI186" s="10" t="n">
        <f aca="false">IF(Q186/2=TRUNC(Q186/2),Q186*$D$6+1-$D$9,(Q186-1)*$D$6+$D$9)</f>
        <v>-2</v>
      </c>
      <c r="BJ186" s="10" t="n">
        <f aca="false">IF(R186/2=TRUNC(R186/2),R186*$D$6+1-$D$9,(R186-1)*$D$6+$D$9)</f>
        <v>-2</v>
      </c>
      <c r="BK186" s="10" t="n">
        <f aca="false">IF(S186/2=TRUNC(S186/2),S186*$D$6+1-$D$9,(S186-1)*$D$6+$D$9)</f>
        <v>-2</v>
      </c>
      <c r="BL186" s="10" t="n">
        <f aca="false">IF(T186/2=TRUNC(T186/2),T186*$D$6+1-$D$9,(T186-1)*$D$6+$D$9)</f>
        <v>-2</v>
      </c>
      <c r="BM186" s="10" t="n">
        <f aca="false">IF(U186/2=TRUNC(U186/2),U186*$D$6+1-$D$9,(U186-1)*$D$6+$D$9)</f>
        <v>-2</v>
      </c>
      <c r="BN186" s="10" t="n">
        <f aca="false">IF(V186/2=TRUNC(V186/2),V186*$D$6+1-$D$9,(V186-1)*$D$6+$D$9)</f>
        <v>-2</v>
      </c>
      <c r="BO186" s="10" t="n">
        <f aca="false">IF(W186/2=TRUNC(W186/2),W186*$D$6+1-$D$9,(W186-1)*$D$6+$D$9)</f>
        <v>-2</v>
      </c>
      <c r="BP186" s="10" t="n">
        <f aca="false">IF(X186/2=TRUNC(X186/2),X186*$D$6+1-$D$9,(X186-1)*$D$6+$D$9)</f>
        <v>-2</v>
      </c>
      <c r="BQ186" s="10" t="n">
        <f aca="false">IF(Y186/2=TRUNC(Y186/2),Y186*$D$6+1-$D$9,(Y186-1)*$D$6+$D$9)</f>
        <v>-2</v>
      </c>
      <c r="BR186" s="10" t="n">
        <f aca="false">IF(Z186/2=TRUNC(Z186/2),Z186*$D$6+1-$D$9,(Z186-1)*$D$6+$D$9)</f>
        <v>-2</v>
      </c>
      <c r="BS186" s="10" t="n">
        <f aca="false">IF(AA186/2=TRUNC(AA186/2),AA186*$D$6+1-$D$9,(AA186-1)*$D$6+$D$9)</f>
        <v>-2</v>
      </c>
    </row>
    <row r="187" customFormat="false" ht="18" hidden="false" customHeight="true" outlineLevel="0" collapsed="false">
      <c r="AD187" s="7" t="str">
        <f aca="false">IF((AZ187&gt;0),AZ187,"")</f>
        <v/>
      </c>
      <c r="AE187" s="7" t="str">
        <f aca="false">IF((BA187&gt;0),BA187,"")</f>
        <v/>
      </c>
      <c r="AF187" s="7" t="str">
        <f aca="false">IF((BB187&gt;0),BB187,"")</f>
        <v/>
      </c>
      <c r="AG187" s="7" t="str">
        <f aca="false">IF((BC187&gt;0),BC187,"")</f>
        <v/>
      </c>
      <c r="AH187" s="7" t="str">
        <f aca="false">IF((BD187&gt;0),BD187,"")</f>
        <v/>
      </c>
      <c r="AI187" s="7" t="str">
        <f aca="false">IF((BE187&gt;0),BE187,"")</f>
        <v/>
      </c>
      <c r="AJ187" s="7" t="str">
        <f aca="false">IF((BF187&gt;0),BF187,"")</f>
        <v/>
      </c>
      <c r="AK187" s="7" t="str">
        <f aca="false">IF((BG187&gt;0),BG187,"")</f>
        <v/>
      </c>
      <c r="AL187" s="7" t="str">
        <f aca="false">IF((BH187&gt;0),BH187,"")</f>
        <v/>
      </c>
      <c r="AM187" s="7" t="str">
        <f aca="false">IF((BI187&gt;0),BI187,"")</f>
        <v/>
      </c>
      <c r="AN187" s="7" t="str">
        <f aca="false">IF((BJ187&gt;0),BJ187,"")</f>
        <v/>
      </c>
      <c r="AO187" s="7" t="str">
        <f aca="false">IF((BK187&gt;0),BK187,"")</f>
        <v/>
      </c>
      <c r="AP187" s="7" t="str">
        <f aca="false">IF((BL187&gt;0),BL187,"")</f>
        <v/>
      </c>
      <c r="AQ187" s="7" t="str">
        <f aca="false">IF((BM187&gt;0),BM187,"")</f>
        <v/>
      </c>
      <c r="AR187" s="7" t="str">
        <f aca="false">IF((BN187&gt;0),BN187,"")</f>
        <v/>
      </c>
      <c r="AS187" s="7" t="str">
        <f aca="false">IF((BO187&gt;0),BO187,"")</f>
        <v/>
      </c>
      <c r="AT187" s="7" t="str">
        <f aca="false">IF((BP187&gt;0),BP187,"")</f>
        <v/>
      </c>
      <c r="AU187" s="7" t="str">
        <f aca="false">IF((BQ187&gt;0),BQ187,"")</f>
        <v/>
      </c>
      <c r="AV187" s="7" t="str">
        <f aca="false">IF((BR187&gt;0),BR187,"")</f>
        <v/>
      </c>
      <c r="AW187" s="7" t="str">
        <f aca="false">IF((BS187&gt;0),BS187,"")</f>
        <v/>
      </c>
      <c r="AZ187" s="10" t="n">
        <f aca="false">IF(H187/2=TRUNC(H187/2),H187*$D$6+1-$D$9,(H187-1)*$D$6+$D$9)</f>
        <v>-2</v>
      </c>
      <c r="BA187" s="10" t="n">
        <f aca="false">IF(I187/2=TRUNC(I187/2),I187*$D$6+1-$D$9,(I187-1)*$D$6+$D$9)</f>
        <v>-2</v>
      </c>
      <c r="BB187" s="10" t="n">
        <f aca="false">IF(J187/2=TRUNC(J187/2),J187*$D$6+1-$D$9,(J187-1)*$D$6+$D$9)</f>
        <v>-2</v>
      </c>
      <c r="BC187" s="10" t="n">
        <f aca="false">IF(K187/2=TRUNC(K187/2),K187*$D$6+1-$D$9,(K187-1)*$D$6+$D$9)</f>
        <v>-2</v>
      </c>
      <c r="BD187" s="10" t="n">
        <f aca="false">IF(L187/2=TRUNC(L187/2),L187*$D$6+1-$D$9,(L187-1)*$D$6+$D$9)</f>
        <v>-2</v>
      </c>
      <c r="BE187" s="10" t="n">
        <f aca="false">IF(M187/2=TRUNC(M187/2),M187*$D$6+1-$D$9,(M187-1)*$D$6+$D$9)</f>
        <v>-2</v>
      </c>
      <c r="BF187" s="10" t="n">
        <f aca="false">IF(N187/2=TRUNC(N187/2),N187*$D$6+1-$D$9,(N187-1)*$D$6+$D$9)</f>
        <v>-2</v>
      </c>
      <c r="BG187" s="10" t="n">
        <f aca="false">IF(O187/2=TRUNC(O187/2),O187*$D$6+1-$D$9,(O187-1)*$D$6+$D$9)</f>
        <v>-2</v>
      </c>
      <c r="BH187" s="10" t="n">
        <f aca="false">IF(P187/2=TRUNC(P187/2),P187*$D$6+1-$D$9,(P187-1)*$D$6+$D$9)</f>
        <v>-2</v>
      </c>
      <c r="BI187" s="10" t="n">
        <f aca="false">IF(Q187/2=TRUNC(Q187/2),Q187*$D$6+1-$D$9,(Q187-1)*$D$6+$D$9)</f>
        <v>-2</v>
      </c>
      <c r="BJ187" s="10" t="n">
        <f aca="false">IF(R187/2=TRUNC(R187/2),R187*$D$6+1-$D$9,(R187-1)*$D$6+$D$9)</f>
        <v>-2</v>
      </c>
      <c r="BK187" s="10" t="n">
        <f aca="false">IF(S187/2=TRUNC(S187/2),S187*$D$6+1-$D$9,(S187-1)*$D$6+$D$9)</f>
        <v>-2</v>
      </c>
      <c r="BL187" s="10" t="n">
        <f aca="false">IF(T187/2=TRUNC(T187/2),T187*$D$6+1-$D$9,(T187-1)*$D$6+$D$9)</f>
        <v>-2</v>
      </c>
      <c r="BM187" s="10" t="n">
        <f aca="false">IF(U187/2=TRUNC(U187/2),U187*$D$6+1-$D$9,(U187-1)*$D$6+$D$9)</f>
        <v>-2</v>
      </c>
      <c r="BN187" s="10" t="n">
        <f aca="false">IF(V187/2=TRUNC(V187/2),V187*$D$6+1-$D$9,(V187-1)*$D$6+$D$9)</f>
        <v>-2</v>
      </c>
      <c r="BO187" s="10" t="n">
        <f aca="false">IF(W187/2=TRUNC(W187/2),W187*$D$6+1-$D$9,(W187-1)*$D$6+$D$9)</f>
        <v>-2</v>
      </c>
      <c r="BP187" s="10" t="n">
        <f aca="false">IF(X187/2=TRUNC(X187/2),X187*$D$6+1-$D$9,(X187-1)*$D$6+$D$9)</f>
        <v>-2</v>
      </c>
      <c r="BQ187" s="10" t="n">
        <f aca="false">IF(Y187/2=TRUNC(Y187/2),Y187*$D$6+1-$D$9,(Y187-1)*$D$6+$D$9)</f>
        <v>-2</v>
      </c>
      <c r="BR187" s="10" t="n">
        <f aca="false">IF(Z187/2=TRUNC(Z187/2),Z187*$D$6+1-$D$9,(Z187-1)*$D$6+$D$9)</f>
        <v>-2</v>
      </c>
      <c r="BS187" s="10" t="n">
        <f aca="false">IF(AA187/2=TRUNC(AA187/2),AA187*$D$6+1-$D$9,(AA187-1)*$D$6+$D$9)</f>
        <v>-2</v>
      </c>
    </row>
    <row r="188" customFormat="false" ht="18" hidden="false" customHeight="true" outlineLevel="0" collapsed="false">
      <c r="AD188" s="7" t="str">
        <f aca="false">IF((AZ188&gt;0),AZ188,"")</f>
        <v/>
      </c>
      <c r="AE188" s="7" t="str">
        <f aca="false">IF((BA188&gt;0),BA188,"")</f>
        <v/>
      </c>
      <c r="AF188" s="7" t="str">
        <f aca="false">IF((BB188&gt;0),BB188,"")</f>
        <v/>
      </c>
      <c r="AG188" s="7" t="str">
        <f aca="false">IF((BC188&gt;0),BC188,"")</f>
        <v/>
      </c>
      <c r="AH188" s="7" t="str">
        <f aca="false">IF((BD188&gt;0),BD188,"")</f>
        <v/>
      </c>
      <c r="AI188" s="7" t="str">
        <f aca="false">IF((BE188&gt;0),BE188,"")</f>
        <v/>
      </c>
      <c r="AJ188" s="7" t="str">
        <f aca="false">IF((BF188&gt;0),BF188,"")</f>
        <v/>
      </c>
      <c r="AK188" s="7" t="str">
        <f aca="false">IF((BG188&gt;0),BG188,"")</f>
        <v/>
      </c>
      <c r="AL188" s="7" t="str">
        <f aca="false">IF((BH188&gt;0),BH188,"")</f>
        <v/>
      </c>
      <c r="AM188" s="7" t="str">
        <f aca="false">IF((BI188&gt;0),BI188,"")</f>
        <v/>
      </c>
      <c r="AN188" s="7" t="str">
        <f aca="false">IF((BJ188&gt;0),BJ188,"")</f>
        <v/>
      </c>
      <c r="AO188" s="7" t="str">
        <f aca="false">IF((BK188&gt;0),BK188,"")</f>
        <v/>
      </c>
      <c r="AP188" s="7" t="str">
        <f aca="false">IF((BL188&gt;0),BL188,"")</f>
        <v/>
      </c>
      <c r="AQ188" s="7" t="str">
        <f aca="false">IF((BM188&gt;0),BM188,"")</f>
        <v/>
      </c>
      <c r="AR188" s="7" t="str">
        <f aca="false">IF((BN188&gt;0),BN188,"")</f>
        <v/>
      </c>
      <c r="AS188" s="7" t="str">
        <f aca="false">IF((BO188&gt;0),BO188,"")</f>
        <v/>
      </c>
      <c r="AT188" s="7" t="str">
        <f aca="false">IF((BP188&gt;0),BP188,"")</f>
        <v/>
      </c>
      <c r="AU188" s="7" t="str">
        <f aca="false">IF((BQ188&gt;0),BQ188,"")</f>
        <v/>
      </c>
      <c r="AV188" s="7" t="str">
        <f aca="false">IF((BR188&gt;0),BR188,"")</f>
        <v/>
      </c>
      <c r="AW188" s="7" t="str">
        <f aca="false">IF((BS188&gt;0),BS188,"")</f>
        <v/>
      </c>
      <c r="AZ188" s="10" t="n">
        <f aca="false">IF(H188/2=TRUNC(H188/2),H188*$D$6+1-$D$9,(H188-1)*$D$6+$D$9)</f>
        <v>-2</v>
      </c>
      <c r="BA188" s="10" t="n">
        <f aca="false">IF(I188/2=TRUNC(I188/2),I188*$D$6+1-$D$9,(I188-1)*$D$6+$D$9)</f>
        <v>-2</v>
      </c>
      <c r="BB188" s="10" t="n">
        <f aca="false">IF(J188/2=TRUNC(J188/2),J188*$D$6+1-$D$9,(J188-1)*$D$6+$D$9)</f>
        <v>-2</v>
      </c>
      <c r="BC188" s="10" t="n">
        <f aca="false">IF(K188/2=TRUNC(K188/2),K188*$D$6+1-$D$9,(K188-1)*$D$6+$D$9)</f>
        <v>-2</v>
      </c>
      <c r="BD188" s="10" t="n">
        <f aca="false">IF(L188/2=TRUNC(L188/2),L188*$D$6+1-$D$9,(L188-1)*$D$6+$D$9)</f>
        <v>-2</v>
      </c>
      <c r="BE188" s="10" t="n">
        <f aca="false">IF(M188/2=TRUNC(M188/2),M188*$D$6+1-$D$9,(M188-1)*$D$6+$D$9)</f>
        <v>-2</v>
      </c>
      <c r="BF188" s="10" t="n">
        <f aca="false">IF(N188/2=TRUNC(N188/2),N188*$D$6+1-$D$9,(N188-1)*$D$6+$D$9)</f>
        <v>-2</v>
      </c>
      <c r="BG188" s="10" t="n">
        <f aca="false">IF(O188/2=TRUNC(O188/2),O188*$D$6+1-$D$9,(O188-1)*$D$6+$D$9)</f>
        <v>-2</v>
      </c>
      <c r="BH188" s="10" t="n">
        <f aca="false">IF(P188/2=TRUNC(P188/2),P188*$D$6+1-$D$9,(P188-1)*$D$6+$D$9)</f>
        <v>-2</v>
      </c>
      <c r="BI188" s="10" t="n">
        <f aca="false">IF(Q188/2=TRUNC(Q188/2),Q188*$D$6+1-$D$9,(Q188-1)*$D$6+$D$9)</f>
        <v>-2</v>
      </c>
      <c r="BJ188" s="10" t="n">
        <f aca="false">IF(R188/2=TRUNC(R188/2),R188*$D$6+1-$D$9,(R188-1)*$D$6+$D$9)</f>
        <v>-2</v>
      </c>
      <c r="BK188" s="10" t="n">
        <f aca="false">IF(S188/2=TRUNC(S188/2),S188*$D$6+1-$D$9,(S188-1)*$D$6+$D$9)</f>
        <v>-2</v>
      </c>
      <c r="BL188" s="10" t="n">
        <f aca="false">IF(T188/2=TRUNC(T188/2),T188*$D$6+1-$D$9,(T188-1)*$D$6+$D$9)</f>
        <v>-2</v>
      </c>
      <c r="BM188" s="10" t="n">
        <f aca="false">IF(U188/2=TRUNC(U188/2),U188*$D$6+1-$D$9,(U188-1)*$D$6+$D$9)</f>
        <v>-2</v>
      </c>
      <c r="BN188" s="10" t="n">
        <f aca="false">IF(V188/2=TRUNC(V188/2),V188*$D$6+1-$D$9,(V188-1)*$D$6+$D$9)</f>
        <v>-2</v>
      </c>
      <c r="BO188" s="10" t="n">
        <f aca="false">IF(W188/2=TRUNC(W188/2),W188*$D$6+1-$D$9,(W188-1)*$D$6+$D$9)</f>
        <v>-2</v>
      </c>
      <c r="BP188" s="10" t="n">
        <f aca="false">IF(X188/2=TRUNC(X188/2),X188*$D$6+1-$D$9,(X188-1)*$D$6+$D$9)</f>
        <v>-2</v>
      </c>
      <c r="BQ188" s="10" t="n">
        <f aca="false">IF(Y188/2=TRUNC(Y188/2),Y188*$D$6+1-$D$9,(Y188-1)*$D$6+$D$9)</f>
        <v>-2</v>
      </c>
      <c r="BR188" s="10" t="n">
        <f aca="false">IF(Z188/2=TRUNC(Z188/2),Z188*$D$6+1-$D$9,(Z188-1)*$D$6+$D$9)</f>
        <v>-2</v>
      </c>
      <c r="BS188" s="10" t="n">
        <f aca="false">IF(AA188/2=TRUNC(AA188/2),AA188*$D$6+1-$D$9,(AA188-1)*$D$6+$D$9)</f>
        <v>-2</v>
      </c>
    </row>
    <row r="189" customFormat="false" ht="18" hidden="false" customHeight="true" outlineLevel="0" collapsed="false">
      <c r="AD189" s="7" t="str">
        <f aca="false">IF((AZ189&gt;0),AZ189,"")</f>
        <v/>
      </c>
      <c r="AE189" s="7" t="str">
        <f aca="false">IF((BA189&gt;0),BA189,"")</f>
        <v/>
      </c>
      <c r="AF189" s="7" t="str">
        <f aca="false">IF((BB189&gt;0),BB189,"")</f>
        <v/>
      </c>
      <c r="AG189" s="7" t="str">
        <f aca="false">IF((BC189&gt;0),BC189,"")</f>
        <v/>
      </c>
      <c r="AH189" s="7" t="str">
        <f aca="false">IF((BD189&gt;0),BD189,"")</f>
        <v/>
      </c>
      <c r="AI189" s="7" t="str">
        <f aca="false">IF((BE189&gt;0),BE189,"")</f>
        <v/>
      </c>
      <c r="AJ189" s="7" t="str">
        <f aca="false">IF((BF189&gt;0),BF189,"")</f>
        <v/>
      </c>
      <c r="AK189" s="7" t="str">
        <f aca="false">IF((BG189&gt;0),BG189,"")</f>
        <v/>
      </c>
      <c r="AL189" s="7" t="str">
        <f aca="false">IF((BH189&gt;0),BH189,"")</f>
        <v/>
      </c>
      <c r="AM189" s="7" t="str">
        <f aca="false">IF((BI189&gt;0),BI189,"")</f>
        <v/>
      </c>
      <c r="AN189" s="7" t="str">
        <f aca="false">IF((BJ189&gt;0),BJ189,"")</f>
        <v/>
      </c>
      <c r="AO189" s="7" t="str">
        <f aca="false">IF((BK189&gt;0),BK189,"")</f>
        <v/>
      </c>
      <c r="AP189" s="7" t="str">
        <f aca="false">IF((BL189&gt;0),BL189,"")</f>
        <v/>
      </c>
      <c r="AQ189" s="7" t="str">
        <f aca="false">IF((BM189&gt;0),BM189,"")</f>
        <v/>
      </c>
      <c r="AR189" s="7" t="str">
        <f aca="false">IF((BN189&gt;0),BN189,"")</f>
        <v/>
      </c>
      <c r="AS189" s="7" t="str">
        <f aca="false">IF((BO189&gt;0),BO189,"")</f>
        <v/>
      </c>
      <c r="AT189" s="7" t="str">
        <f aca="false">IF((BP189&gt;0),BP189,"")</f>
        <v/>
      </c>
      <c r="AU189" s="7" t="str">
        <f aca="false">IF((BQ189&gt;0),BQ189,"")</f>
        <v/>
      </c>
      <c r="AV189" s="7" t="str">
        <f aca="false">IF((BR189&gt;0),BR189,"")</f>
        <v/>
      </c>
      <c r="AW189" s="7" t="str">
        <f aca="false">IF((BS189&gt;0),BS189,"")</f>
        <v/>
      </c>
      <c r="AZ189" s="10" t="n">
        <f aca="false">IF(H189/2=TRUNC(H189/2),H189*$D$6+1-$D$9,(H189-1)*$D$6+$D$9)</f>
        <v>-2</v>
      </c>
      <c r="BA189" s="10" t="n">
        <f aca="false">IF(I189/2=TRUNC(I189/2),I189*$D$6+1-$D$9,(I189-1)*$D$6+$D$9)</f>
        <v>-2</v>
      </c>
      <c r="BB189" s="10" t="n">
        <f aca="false">IF(J189/2=TRUNC(J189/2),J189*$D$6+1-$D$9,(J189-1)*$D$6+$D$9)</f>
        <v>-2</v>
      </c>
      <c r="BC189" s="10" t="n">
        <f aca="false">IF(K189/2=TRUNC(K189/2),K189*$D$6+1-$D$9,(K189-1)*$D$6+$D$9)</f>
        <v>-2</v>
      </c>
      <c r="BD189" s="10" t="n">
        <f aca="false">IF(L189/2=TRUNC(L189/2),L189*$D$6+1-$D$9,(L189-1)*$D$6+$D$9)</f>
        <v>-2</v>
      </c>
      <c r="BE189" s="10" t="n">
        <f aca="false">IF(M189/2=TRUNC(M189/2),M189*$D$6+1-$D$9,(M189-1)*$D$6+$D$9)</f>
        <v>-2</v>
      </c>
      <c r="BF189" s="10" t="n">
        <f aca="false">IF(N189/2=TRUNC(N189/2),N189*$D$6+1-$D$9,(N189-1)*$D$6+$D$9)</f>
        <v>-2</v>
      </c>
      <c r="BG189" s="10" t="n">
        <f aca="false">IF(O189/2=TRUNC(O189/2),O189*$D$6+1-$D$9,(O189-1)*$D$6+$D$9)</f>
        <v>-2</v>
      </c>
      <c r="BH189" s="10" t="n">
        <f aca="false">IF(P189/2=TRUNC(P189/2),P189*$D$6+1-$D$9,(P189-1)*$D$6+$D$9)</f>
        <v>-2</v>
      </c>
      <c r="BI189" s="10" t="n">
        <f aca="false">IF(Q189/2=TRUNC(Q189/2),Q189*$D$6+1-$D$9,(Q189-1)*$D$6+$D$9)</f>
        <v>-2</v>
      </c>
      <c r="BJ189" s="10" t="n">
        <f aca="false">IF(R189/2=TRUNC(R189/2),R189*$D$6+1-$D$9,(R189-1)*$D$6+$D$9)</f>
        <v>-2</v>
      </c>
      <c r="BK189" s="10" t="n">
        <f aca="false">IF(S189/2=TRUNC(S189/2),S189*$D$6+1-$D$9,(S189-1)*$D$6+$D$9)</f>
        <v>-2</v>
      </c>
      <c r="BL189" s="10" t="n">
        <f aca="false">IF(T189/2=TRUNC(T189/2),T189*$D$6+1-$D$9,(T189-1)*$D$6+$D$9)</f>
        <v>-2</v>
      </c>
      <c r="BM189" s="10" t="n">
        <f aca="false">IF(U189/2=TRUNC(U189/2),U189*$D$6+1-$D$9,(U189-1)*$D$6+$D$9)</f>
        <v>-2</v>
      </c>
      <c r="BN189" s="10" t="n">
        <f aca="false">IF(V189/2=TRUNC(V189/2),V189*$D$6+1-$D$9,(V189-1)*$D$6+$D$9)</f>
        <v>-2</v>
      </c>
      <c r="BO189" s="10" t="n">
        <f aca="false">IF(W189/2=TRUNC(W189/2),W189*$D$6+1-$D$9,(W189-1)*$D$6+$D$9)</f>
        <v>-2</v>
      </c>
      <c r="BP189" s="10" t="n">
        <f aca="false">IF(X189/2=TRUNC(X189/2),X189*$D$6+1-$D$9,(X189-1)*$D$6+$D$9)</f>
        <v>-2</v>
      </c>
      <c r="BQ189" s="10" t="n">
        <f aca="false">IF(Y189/2=TRUNC(Y189/2),Y189*$D$6+1-$D$9,(Y189-1)*$D$6+$D$9)</f>
        <v>-2</v>
      </c>
      <c r="BR189" s="10" t="n">
        <f aca="false">IF(Z189/2=TRUNC(Z189/2),Z189*$D$6+1-$D$9,(Z189-1)*$D$6+$D$9)</f>
        <v>-2</v>
      </c>
      <c r="BS189" s="10" t="n">
        <f aca="false">IF(AA189/2=TRUNC(AA189/2),AA189*$D$6+1-$D$9,(AA189-1)*$D$6+$D$9)</f>
        <v>-2</v>
      </c>
    </row>
    <row r="190" customFormat="false" ht="18" hidden="false" customHeight="true" outlineLevel="0" collapsed="false">
      <c r="AD190" s="7" t="str">
        <f aca="false">IF((AZ190&gt;0),AZ190,"")</f>
        <v/>
      </c>
      <c r="AE190" s="7" t="str">
        <f aca="false">IF((BA190&gt;0),BA190,"")</f>
        <v/>
      </c>
      <c r="AF190" s="7" t="str">
        <f aca="false">IF((BB190&gt;0),BB190,"")</f>
        <v/>
      </c>
      <c r="AG190" s="7" t="str">
        <f aca="false">IF((BC190&gt;0),BC190,"")</f>
        <v/>
      </c>
      <c r="AH190" s="7" t="str">
        <f aca="false">IF((BD190&gt;0),BD190,"")</f>
        <v/>
      </c>
      <c r="AI190" s="7" t="str">
        <f aca="false">IF((BE190&gt;0),BE190,"")</f>
        <v/>
      </c>
      <c r="AJ190" s="7" t="str">
        <f aca="false">IF((BF190&gt;0),BF190,"")</f>
        <v/>
      </c>
      <c r="AK190" s="7" t="str">
        <f aca="false">IF((BG190&gt;0),BG190,"")</f>
        <v/>
      </c>
      <c r="AL190" s="7" t="str">
        <f aca="false">IF((BH190&gt;0),BH190,"")</f>
        <v/>
      </c>
      <c r="AM190" s="7" t="str">
        <f aca="false">IF((BI190&gt;0),BI190,"")</f>
        <v/>
      </c>
      <c r="AN190" s="7" t="str">
        <f aca="false">IF((BJ190&gt;0),BJ190,"")</f>
        <v/>
      </c>
      <c r="AO190" s="7" t="str">
        <f aca="false">IF((BK190&gt;0),BK190,"")</f>
        <v/>
      </c>
      <c r="AP190" s="7" t="str">
        <f aca="false">IF((BL190&gt;0),BL190,"")</f>
        <v/>
      </c>
      <c r="AQ190" s="7" t="str">
        <f aca="false">IF((BM190&gt;0),BM190,"")</f>
        <v/>
      </c>
      <c r="AR190" s="7" t="str">
        <f aca="false">IF((BN190&gt;0),BN190,"")</f>
        <v/>
      </c>
      <c r="AS190" s="7" t="str">
        <f aca="false">IF((BO190&gt;0),BO190,"")</f>
        <v/>
      </c>
      <c r="AT190" s="7" t="str">
        <f aca="false">IF((BP190&gt;0),BP190,"")</f>
        <v/>
      </c>
      <c r="AU190" s="7" t="str">
        <f aca="false">IF((BQ190&gt;0),BQ190,"")</f>
        <v/>
      </c>
      <c r="AV190" s="7" t="str">
        <f aca="false">IF((BR190&gt;0),BR190,"")</f>
        <v/>
      </c>
      <c r="AW190" s="7" t="str">
        <f aca="false">IF((BS190&gt;0),BS190,"")</f>
        <v/>
      </c>
      <c r="AZ190" s="10" t="n">
        <f aca="false">IF(H190/2=TRUNC(H190/2),H190*$D$6+1-$D$9,(H190-1)*$D$6+$D$9)</f>
        <v>-2</v>
      </c>
      <c r="BA190" s="10" t="n">
        <f aca="false">IF(I190/2=TRUNC(I190/2),I190*$D$6+1-$D$9,(I190-1)*$D$6+$D$9)</f>
        <v>-2</v>
      </c>
      <c r="BB190" s="10" t="n">
        <f aca="false">IF(J190/2=TRUNC(J190/2),J190*$D$6+1-$D$9,(J190-1)*$D$6+$D$9)</f>
        <v>-2</v>
      </c>
      <c r="BC190" s="10" t="n">
        <f aca="false">IF(K190/2=TRUNC(K190/2),K190*$D$6+1-$D$9,(K190-1)*$D$6+$D$9)</f>
        <v>-2</v>
      </c>
      <c r="BD190" s="10" t="n">
        <f aca="false">IF(L190/2=TRUNC(L190/2),L190*$D$6+1-$D$9,(L190-1)*$D$6+$D$9)</f>
        <v>-2</v>
      </c>
      <c r="BE190" s="10" t="n">
        <f aca="false">IF(M190/2=TRUNC(M190/2),M190*$D$6+1-$D$9,(M190-1)*$D$6+$D$9)</f>
        <v>-2</v>
      </c>
      <c r="BF190" s="10" t="n">
        <f aca="false">IF(N190/2=TRUNC(N190/2),N190*$D$6+1-$D$9,(N190-1)*$D$6+$D$9)</f>
        <v>-2</v>
      </c>
      <c r="BG190" s="10" t="n">
        <f aca="false">IF(O190/2=TRUNC(O190/2),O190*$D$6+1-$D$9,(O190-1)*$D$6+$D$9)</f>
        <v>-2</v>
      </c>
      <c r="BH190" s="10" t="n">
        <f aca="false">IF(P190/2=TRUNC(P190/2),P190*$D$6+1-$D$9,(P190-1)*$D$6+$D$9)</f>
        <v>-2</v>
      </c>
      <c r="BI190" s="10" t="n">
        <f aca="false">IF(Q190/2=TRUNC(Q190/2),Q190*$D$6+1-$D$9,(Q190-1)*$D$6+$D$9)</f>
        <v>-2</v>
      </c>
      <c r="BJ190" s="10" t="n">
        <f aca="false">IF(R190/2=TRUNC(R190/2),R190*$D$6+1-$D$9,(R190-1)*$D$6+$D$9)</f>
        <v>-2</v>
      </c>
      <c r="BK190" s="10" t="n">
        <f aca="false">IF(S190/2=TRUNC(S190/2),S190*$D$6+1-$D$9,(S190-1)*$D$6+$D$9)</f>
        <v>-2</v>
      </c>
      <c r="BL190" s="10" t="n">
        <f aca="false">IF(T190/2=TRUNC(T190/2),T190*$D$6+1-$D$9,(T190-1)*$D$6+$D$9)</f>
        <v>-2</v>
      </c>
      <c r="BM190" s="10" t="n">
        <f aca="false">IF(U190/2=TRUNC(U190/2),U190*$D$6+1-$D$9,(U190-1)*$D$6+$D$9)</f>
        <v>-2</v>
      </c>
      <c r="BN190" s="10" t="n">
        <f aca="false">IF(V190/2=TRUNC(V190/2),V190*$D$6+1-$D$9,(V190-1)*$D$6+$D$9)</f>
        <v>-2</v>
      </c>
      <c r="BO190" s="10" t="n">
        <f aca="false">IF(W190/2=TRUNC(W190/2),W190*$D$6+1-$D$9,(W190-1)*$D$6+$D$9)</f>
        <v>-2</v>
      </c>
      <c r="BP190" s="10" t="n">
        <f aca="false">IF(X190/2=TRUNC(X190/2),X190*$D$6+1-$D$9,(X190-1)*$D$6+$D$9)</f>
        <v>-2</v>
      </c>
      <c r="BQ190" s="10" t="n">
        <f aca="false">IF(Y190/2=TRUNC(Y190/2),Y190*$D$6+1-$D$9,(Y190-1)*$D$6+$D$9)</f>
        <v>-2</v>
      </c>
      <c r="BR190" s="10" t="n">
        <f aca="false">IF(Z190/2=TRUNC(Z190/2),Z190*$D$6+1-$D$9,(Z190-1)*$D$6+$D$9)</f>
        <v>-2</v>
      </c>
      <c r="BS190" s="10" t="n">
        <f aca="false">IF(AA190/2=TRUNC(AA190/2),AA190*$D$6+1-$D$9,(AA190-1)*$D$6+$D$9)</f>
        <v>-2</v>
      </c>
    </row>
    <row r="191" customFormat="false" ht="18" hidden="false" customHeight="true" outlineLevel="0" collapsed="false">
      <c r="AD191" s="7" t="str">
        <f aca="false">IF((AZ191&gt;0),AZ191,"")</f>
        <v/>
      </c>
      <c r="AE191" s="7" t="str">
        <f aca="false">IF((BA191&gt;0),BA191,"")</f>
        <v/>
      </c>
      <c r="AF191" s="7" t="str">
        <f aca="false">IF((BB191&gt;0),BB191,"")</f>
        <v/>
      </c>
      <c r="AG191" s="7" t="str">
        <f aca="false">IF((BC191&gt;0),BC191,"")</f>
        <v/>
      </c>
      <c r="AH191" s="7" t="str">
        <f aca="false">IF((BD191&gt;0),BD191,"")</f>
        <v/>
      </c>
      <c r="AI191" s="7" t="str">
        <f aca="false">IF((BE191&gt;0),BE191,"")</f>
        <v/>
      </c>
      <c r="AJ191" s="7" t="str">
        <f aca="false">IF((BF191&gt;0),BF191,"")</f>
        <v/>
      </c>
      <c r="AK191" s="7" t="str">
        <f aca="false">IF((BG191&gt;0),BG191,"")</f>
        <v/>
      </c>
      <c r="AL191" s="7" t="str">
        <f aca="false">IF((BH191&gt;0),BH191,"")</f>
        <v/>
      </c>
      <c r="AM191" s="7" t="str">
        <f aca="false">IF((BI191&gt;0),BI191,"")</f>
        <v/>
      </c>
      <c r="AN191" s="7" t="str">
        <f aca="false">IF((BJ191&gt;0),BJ191,"")</f>
        <v/>
      </c>
      <c r="AO191" s="7" t="str">
        <f aca="false">IF((BK191&gt;0),BK191,"")</f>
        <v/>
      </c>
      <c r="AP191" s="7" t="str">
        <f aca="false">IF((BL191&gt;0),BL191,"")</f>
        <v/>
      </c>
      <c r="AQ191" s="7" t="str">
        <f aca="false">IF((BM191&gt;0),BM191,"")</f>
        <v/>
      </c>
      <c r="AR191" s="7" t="str">
        <f aca="false">IF((BN191&gt;0),BN191,"")</f>
        <v/>
      </c>
      <c r="AS191" s="7" t="str">
        <f aca="false">IF((BO191&gt;0),BO191,"")</f>
        <v/>
      </c>
      <c r="AT191" s="7" t="str">
        <f aca="false">IF((BP191&gt;0),BP191,"")</f>
        <v/>
      </c>
      <c r="AU191" s="7" t="str">
        <f aca="false">IF((BQ191&gt;0),BQ191,"")</f>
        <v/>
      </c>
      <c r="AV191" s="7" t="str">
        <f aca="false">IF((BR191&gt;0),BR191,"")</f>
        <v/>
      </c>
      <c r="AW191" s="7" t="str">
        <f aca="false">IF((BS191&gt;0),BS191,"")</f>
        <v/>
      </c>
      <c r="AZ191" s="10" t="n">
        <f aca="false">IF(H191/2=TRUNC(H191/2),H191*$D$6+1-$D$9,(H191-1)*$D$6+$D$9)</f>
        <v>-2</v>
      </c>
      <c r="BA191" s="10" t="n">
        <f aca="false">IF(I191/2=TRUNC(I191/2),I191*$D$6+1-$D$9,(I191-1)*$D$6+$D$9)</f>
        <v>-2</v>
      </c>
      <c r="BB191" s="10" t="n">
        <f aca="false">IF(J191/2=TRUNC(J191/2),J191*$D$6+1-$D$9,(J191-1)*$D$6+$D$9)</f>
        <v>-2</v>
      </c>
      <c r="BC191" s="10" t="n">
        <f aca="false">IF(K191/2=TRUNC(K191/2),K191*$D$6+1-$D$9,(K191-1)*$D$6+$D$9)</f>
        <v>-2</v>
      </c>
      <c r="BD191" s="10" t="n">
        <f aca="false">IF(L191/2=TRUNC(L191/2),L191*$D$6+1-$D$9,(L191-1)*$D$6+$D$9)</f>
        <v>-2</v>
      </c>
      <c r="BE191" s="10" t="n">
        <f aca="false">IF(M191/2=TRUNC(M191/2),M191*$D$6+1-$D$9,(M191-1)*$D$6+$D$9)</f>
        <v>-2</v>
      </c>
      <c r="BF191" s="10" t="n">
        <f aca="false">IF(N191/2=TRUNC(N191/2),N191*$D$6+1-$D$9,(N191-1)*$D$6+$D$9)</f>
        <v>-2</v>
      </c>
      <c r="BG191" s="10" t="n">
        <f aca="false">IF(O191/2=TRUNC(O191/2),O191*$D$6+1-$D$9,(O191-1)*$D$6+$D$9)</f>
        <v>-2</v>
      </c>
      <c r="BH191" s="10" t="n">
        <f aca="false">IF(P191/2=TRUNC(P191/2),P191*$D$6+1-$D$9,(P191-1)*$D$6+$D$9)</f>
        <v>-2</v>
      </c>
      <c r="BI191" s="10" t="n">
        <f aca="false">IF(Q191/2=TRUNC(Q191/2),Q191*$D$6+1-$D$9,(Q191-1)*$D$6+$D$9)</f>
        <v>-2</v>
      </c>
      <c r="BJ191" s="10" t="n">
        <f aca="false">IF(R191/2=TRUNC(R191/2),R191*$D$6+1-$D$9,(R191-1)*$D$6+$D$9)</f>
        <v>-2</v>
      </c>
      <c r="BK191" s="10" t="n">
        <f aca="false">IF(S191/2=TRUNC(S191/2),S191*$D$6+1-$D$9,(S191-1)*$D$6+$D$9)</f>
        <v>-2</v>
      </c>
      <c r="BL191" s="10" t="n">
        <f aca="false">IF(T191/2=TRUNC(T191/2),T191*$D$6+1-$D$9,(T191-1)*$D$6+$D$9)</f>
        <v>-2</v>
      </c>
      <c r="BM191" s="10" t="n">
        <f aca="false">IF(U191/2=TRUNC(U191/2),U191*$D$6+1-$D$9,(U191-1)*$D$6+$D$9)</f>
        <v>-2</v>
      </c>
      <c r="BN191" s="10" t="n">
        <f aca="false">IF(V191/2=TRUNC(V191/2),V191*$D$6+1-$D$9,(V191-1)*$D$6+$D$9)</f>
        <v>-2</v>
      </c>
      <c r="BO191" s="10" t="n">
        <f aca="false">IF(W191/2=TRUNC(W191/2),W191*$D$6+1-$D$9,(W191-1)*$D$6+$D$9)</f>
        <v>-2</v>
      </c>
      <c r="BP191" s="10" t="n">
        <f aca="false">IF(X191/2=TRUNC(X191/2),X191*$D$6+1-$D$9,(X191-1)*$D$6+$D$9)</f>
        <v>-2</v>
      </c>
      <c r="BQ191" s="10" t="n">
        <f aca="false">IF(Y191/2=TRUNC(Y191/2),Y191*$D$6+1-$D$9,(Y191-1)*$D$6+$D$9)</f>
        <v>-2</v>
      </c>
      <c r="BR191" s="10" t="n">
        <f aca="false">IF(Z191/2=TRUNC(Z191/2),Z191*$D$6+1-$D$9,(Z191-1)*$D$6+$D$9)</f>
        <v>-2</v>
      </c>
      <c r="BS191" s="10" t="n">
        <f aca="false">IF(AA191/2=TRUNC(AA191/2),AA191*$D$6+1-$D$9,(AA191-1)*$D$6+$D$9)</f>
        <v>-2</v>
      </c>
    </row>
    <row r="192" customFormat="false" ht="18" hidden="false" customHeight="true" outlineLevel="0" collapsed="false">
      <c r="AD192" s="7" t="str">
        <f aca="false">IF((AZ192&gt;0),AZ192,"")</f>
        <v/>
      </c>
      <c r="AE192" s="7" t="str">
        <f aca="false">IF((BA192&gt;0),BA192,"")</f>
        <v/>
      </c>
      <c r="AF192" s="7" t="str">
        <f aca="false">IF((BB192&gt;0),BB192,"")</f>
        <v/>
      </c>
      <c r="AG192" s="7" t="str">
        <f aca="false">IF((BC192&gt;0),BC192,"")</f>
        <v/>
      </c>
      <c r="AH192" s="7" t="str">
        <f aca="false">IF((BD192&gt;0),BD192,"")</f>
        <v/>
      </c>
      <c r="AI192" s="7" t="str">
        <f aca="false">IF((BE192&gt;0),BE192,"")</f>
        <v/>
      </c>
      <c r="AJ192" s="7" t="str">
        <f aca="false">IF((BF192&gt;0),BF192,"")</f>
        <v/>
      </c>
      <c r="AK192" s="7" t="str">
        <f aca="false">IF((BG192&gt;0),BG192,"")</f>
        <v/>
      </c>
      <c r="AL192" s="7" t="str">
        <f aca="false">IF((BH192&gt;0),BH192,"")</f>
        <v/>
      </c>
      <c r="AM192" s="7" t="str">
        <f aca="false">IF((BI192&gt;0),BI192,"")</f>
        <v/>
      </c>
      <c r="AN192" s="7" t="str">
        <f aca="false">IF((BJ192&gt;0),BJ192,"")</f>
        <v/>
      </c>
      <c r="AO192" s="7" t="str">
        <f aca="false">IF((BK192&gt;0),BK192,"")</f>
        <v/>
      </c>
      <c r="AP192" s="7" t="str">
        <f aca="false">IF((BL192&gt;0),BL192,"")</f>
        <v/>
      </c>
      <c r="AQ192" s="7" t="str">
        <f aca="false">IF((BM192&gt;0),BM192,"")</f>
        <v/>
      </c>
      <c r="AR192" s="7" t="str">
        <f aca="false">IF((BN192&gt;0),BN192,"")</f>
        <v/>
      </c>
      <c r="AS192" s="7" t="str">
        <f aca="false">IF((BO192&gt;0),BO192,"")</f>
        <v/>
      </c>
      <c r="AT192" s="7" t="str">
        <f aca="false">IF((BP192&gt;0),BP192,"")</f>
        <v/>
      </c>
      <c r="AU192" s="7" t="str">
        <f aca="false">IF((BQ192&gt;0),BQ192,"")</f>
        <v/>
      </c>
      <c r="AV192" s="7" t="str">
        <f aca="false">IF((BR192&gt;0),BR192,"")</f>
        <v/>
      </c>
      <c r="AW192" s="7" t="str">
        <f aca="false">IF((BS192&gt;0),BS192,"")</f>
        <v/>
      </c>
      <c r="AZ192" s="10" t="n">
        <f aca="false">IF(H192/2=TRUNC(H192/2),H192*$D$6+1-$D$9,(H192-1)*$D$6+$D$9)</f>
        <v>-2</v>
      </c>
      <c r="BA192" s="10" t="n">
        <f aca="false">IF(I192/2=TRUNC(I192/2),I192*$D$6+1-$D$9,(I192-1)*$D$6+$D$9)</f>
        <v>-2</v>
      </c>
      <c r="BB192" s="10" t="n">
        <f aca="false">IF(J192/2=TRUNC(J192/2),J192*$D$6+1-$D$9,(J192-1)*$D$6+$D$9)</f>
        <v>-2</v>
      </c>
      <c r="BC192" s="10" t="n">
        <f aca="false">IF(K192/2=TRUNC(K192/2),K192*$D$6+1-$D$9,(K192-1)*$D$6+$D$9)</f>
        <v>-2</v>
      </c>
      <c r="BD192" s="10" t="n">
        <f aca="false">IF(L192/2=TRUNC(L192/2),L192*$D$6+1-$D$9,(L192-1)*$D$6+$D$9)</f>
        <v>-2</v>
      </c>
      <c r="BE192" s="10" t="n">
        <f aca="false">IF(M192/2=TRUNC(M192/2),M192*$D$6+1-$D$9,(M192-1)*$D$6+$D$9)</f>
        <v>-2</v>
      </c>
      <c r="BF192" s="10" t="n">
        <f aca="false">IF(N192/2=TRUNC(N192/2),N192*$D$6+1-$D$9,(N192-1)*$D$6+$D$9)</f>
        <v>-2</v>
      </c>
      <c r="BG192" s="10" t="n">
        <f aca="false">IF(O192/2=TRUNC(O192/2),O192*$D$6+1-$D$9,(O192-1)*$D$6+$D$9)</f>
        <v>-2</v>
      </c>
      <c r="BH192" s="10" t="n">
        <f aca="false">IF(P192/2=TRUNC(P192/2),P192*$D$6+1-$D$9,(P192-1)*$D$6+$D$9)</f>
        <v>-2</v>
      </c>
      <c r="BI192" s="10" t="n">
        <f aca="false">IF(Q192/2=TRUNC(Q192/2),Q192*$D$6+1-$D$9,(Q192-1)*$D$6+$D$9)</f>
        <v>-2</v>
      </c>
      <c r="BJ192" s="10" t="n">
        <f aca="false">IF(R192/2=TRUNC(R192/2),R192*$D$6+1-$D$9,(R192-1)*$D$6+$D$9)</f>
        <v>-2</v>
      </c>
      <c r="BK192" s="10" t="n">
        <f aca="false">IF(S192/2=TRUNC(S192/2),S192*$D$6+1-$D$9,(S192-1)*$D$6+$D$9)</f>
        <v>-2</v>
      </c>
      <c r="BL192" s="10" t="n">
        <f aca="false">IF(T192/2=TRUNC(T192/2),T192*$D$6+1-$D$9,(T192-1)*$D$6+$D$9)</f>
        <v>-2</v>
      </c>
      <c r="BM192" s="10" t="n">
        <f aca="false">IF(U192/2=TRUNC(U192/2),U192*$D$6+1-$D$9,(U192-1)*$D$6+$D$9)</f>
        <v>-2</v>
      </c>
      <c r="BN192" s="10" t="n">
        <f aca="false">IF(V192/2=TRUNC(V192/2),V192*$D$6+1-$D$9,(V192-1)*$D$6+$D$9)</f>
        <v>-2</v>
      </c>
      <c r="BO192" s="10" t="n">
        <f aca="false">IF(W192/2=TRUNC(W192/2),W192*$D$6+1-$D$9,(W192-1)*$D$6+$D$9)</f>
        <v>-2</v>
      </c>
      <c r="BP192" s="10" t="n">
        <f aca="false">IF(X192/2=TRUNC(X192/2),X192*$D$6+1-$D$9,(X192-1)*$D$6+$D$9)</f>
        <v>-2</v>
      </c>
      <c r="BQ192" s="10" t="n">
        <f aca="false">IF(Y192/2=TRUNC(Y192/2),Y192*$D$6+1-$D$9,(Y192-1)*$D$6+$D$9)</f>
        <v>-2</v>
      </c>
      <c r="BR192" s="10" t="n">
        <f aca="false">IF(Z192/2=TRUNC(Z192/2),Z192*$D$6+1-$D$9,(Z192-1)*$D$6+$D$9)</f>
        <v>-2</v>
      </c>
      <c r="BS192" s="10" t="n">
        <f aca="false">IF(AA192/2=TRUNC(AA192/2),AA192*$D$6+1-$D$9,(AA192-1)*$D$6+$D$9)</f>
        <v>-2</v>
      </c>
    </row>
    <row r="193" customFormat="false" ht="18" hidden="false" customHeight="true" outlineLevel="0" collapsed="false">
      <c r="AD193" s="7" t="str">
        <f aca="false">IF((AZ193&gt;0),AZ193,"")</f>
        <v/>
      </c>
      <c r="AE193" s="7" t="str">
        <f aca="false">IF((BA193&gt;0),BA193,"")</f>
        <v/>
      </c>
      <c r="AF193" s="7" t="str">
        <f aca="false">IF((BB193&gt;0),BB193,"")</f>
        <v/>
      </c>
      <c r="AG193" s="7" t="str">
        <f aca="false">IF((BC193&gt;0),BC193,"")</f>
        <v/>
      </c>
      <c r="AH193" s="7" t="str">
        <f aca="false">IF((BD193&gt;0),BD193,"")</f>
        <v/>
      </c>
      <c r="AI193" s="7" t="str">
        <f aca="false">IF((BE193&gt;0),BE193,"")</f>
        <v/>
      </c>
      <c r="AJ193" s="7" t="str">
        <f aca="false">IF((BF193&gt;0),BF193,"")</f>
        <v/>
      </c>
      <c r="AK193" s="7" t="str">
        <f aca="false">IF((BG193&gt;0),BG193,"")</f>
        <v/>
      </c>
      <c r="AL193" s="7" t="str">
        <f aca="false">IF((BH193&gt;0),BH193,"")</f>
        <v/>
      </c>
      <c r="AM193" s="7" t="str">
        <f aca="false">IF((BI193&gt;0),BI193,"")</f>
        <v/>
      </c>
      <c r="AN193" s="7" t="str">
        <f aca="false">IF((BJ193&gt;0),BJ193,"")</f>
        <v/>
      </c>
      <c r="AO193" s="7" t="str">
        <f aca="false">IF((BK193&gt;0),BK193,"")</f>
        <v/>
      </c>
      <c r="AP193" s="7" t="str">
        <f aca="false">IF((BL193&gt;0),BL193,"")</f>
        <v/>
      </c>
      <c r="AQ193" s="7" t="str">
        <f aca="false">IF((BM193&gt;0),BM193,"")</f>
        <v/>
      </c>
      <c r="AR193" s="7" t="str">
        <f aca="false">IF((BN193&gt;0),BN193,"")</f>
        <v/>
      </c>
      <c r="AS193" s="7" t="str">
        <f aca="false">IF((BO193&gt;0),BO193,"")</f>
        <v/>
      </c>
      <c r="AT193" s="7" t="str">
        <f aca="false">IF((BP193&gt;0),BP193,"")</f>
        <v/>
      </c>
      <c r="AU193" s="7" t="str">
        <f aca="false">IF((BQ193&gt;0),BQ193,"")</f>
        <v/>
      </c>
      <c r="AV193" s="7" t="str">
        <f aca="false">IF((BR193&gt;0),BR193,"")</f>
        <v/>
      </c>
      <c r="AW193" s="7" t="str">
        <f aca="false">IF((BS193&gt;0),BS193,"")</f>
        <v/>
      </c>
      <c r="AZ193" s="10" t="n">
        <f aca="false">IF(H193/2=TRUNC(H193/2),H193*$D$6+1-$D$9,(H193-1)*$D$6+$D$9)</f>
        <v>-2</v>
      </c>
      <c r="BA193" s="10" t="n">
        <f aca="false">IF(I193/2=TRUNC(I193/2),I193*$D$6+1-$D$9,(I193-1)*$D$6+$D$9)</f>
        <v>-2</v>
      </c>
      <c r="BB193" s="10" t="n">
        <f aca="false">IF(J193/2=TRUNC(J193/2),J193*$D$6+1-$D$9,(J193-1)*$D$6+$D$9)</f>
        <v>-2</v>
      </c>
      <c r="BC193" s="10" t="n">
        <f aca="false">IF(K193/2=TRUNC(K193/2),K193*$D$6+1-$D$9,(K193-1)*$D$6+$D$9)</f>
        <v>-2</v>
      </c>
      <c r="BD193" s="10" t="n">
        <f aca="false">IF(L193/2=TRUNC(L193/2),L193*$D$6+1-$D$9,(L193-1)*$D$6+$D$9)</f>
        <v>-2</v>
      </c>
      <c r="BE193" s="10" t="n">
        <f aca="false">IF(M193/2=TRUNC(M193/2),M193*$D$6+1-$D$9,(M193-1)*$D$6+$D$9)</f>
        <v>-2</v>
      </c>
      <c r="BF193" s="10" t="n">
        <f aca="false">IF(N193/2=TRUNC(N193/2),N193*$D$6+1-$D$9,(N193-1)*$D$6+$D$9)</f>
        <v>-2</v>
      </c>
      <c r="BG193" s="10" t="n">
        <f aca="false">IF(O193/2=TRUNC(O193/2),O193*$D$6+1-$D$9,(O193-1)*$D$6+$D$9)</f>
        <v>-2</v>
      </c>
      <c r="BH193" s="10" t="n">
        <f aca="false">IF(P193/2=TRUNC(P193/2),P193*$D$6+1-$D$9,(P193-1)*$D$6+$D$9)</f>
        <v>-2</v>
      </c>
      <c r="BI193" s="10" t="n">
        <f aca="false">IF(Q193/2=TRUNC(Q193/2),Q193*$D$6+1-$D$9,(Q193-1)*$D$6+$D$9)</f>
        <v>-2</v>
      </c>
      <c r="BJ193" s="10" t="n">
        <f aca="false">IF(R193/2=TRUNC(R193/2),R193*$D$6+1-$D$9,(R193-1)*$D$6+$D$9)</f>
        <v>-2</v>
      </c>
      <c r="BK193" s="10" t="n">
        <f aca="false">IF(S193/2=TRUNC(S193/2),S193*$D$6+1-$D$9,(S193-1)*$D$6+$D$9)</f>
        <v>-2</v>
      </c>
      <c r="BL193" s="10" t="n">
        <f aca="false">IF(T193/2=TRUNC(T193/2),T193*$D$6+1-$D$9,(T193-1)*$D$6+$D$9)</f>
        <v>-2</v>
      </c>
      <c r="BM193" s="10" t="n">
        <f aca="false">IF(U193/2=TRUNC(U193/2),U193*$D$6+1-$D$9,(U193-1)*$D$6+$D$9)</f>
        <v>-2</v>
      </c>
      <c r="BN193" s="10" t="n">
        <f aca="false">IF(V193/2=TRUNC(V193/2),V193*$D$6+1-$D$9,(V193-1)*$D$6+$D$9)</f>
        <v>-2</v>
      </c>
      <c r="BO193" s="10" t="n">
        <f aca="false">IF(W193/2=TRUNC(W193/2),W193*$D$6+1-$D$9,(W193-1)*$D$6+$D$9)</f>
        <v>-2</v>
      </c>
      <c r="BP193" s="10" t="n">
        <f aca="false">IF(X193/2=TRUNC(X193/2),X193*$D$6+1-$D$9,(X193-1)*$D$6+$D$9)</f>
        <v>-2</v>
      </c>
      <c r="BQ193" s="10" t="n">
        <f aca="false">IF(Y193/2=TRUNC(Y193/2),Y193*$D$6+1-$D$9,(Y193-1)*$D$6+$D$9)</f>
        <v>-2</v>
      </c>
      <c r="BR193" s="10" t="n">
        <f aca="false">IF(Z193/2=TRUNC(Z193/2),Z193*$D$6+1-$D$9,(Z193-1)*$D$6+$D$9)</f>
        <v>-2</v>
      </c>
      <c r="BS193" s="10" t="n">
        <f aca="false">IF(AA193/2=TRUNC(AA193/2),AA193*$D$6+1-$D$9,(AA193-1)*$D$6+$D$9)</f>
        <v>-2</v>
      </c>
    </row>
    <row r="194" customFormat="false" ht="18" hidden="false" customHeight="true" outlineLevel="0" collapsed="false">
      <c r="AD194" s="7" t="str">
        <f aca="false">IF((AZ194&gt;0),AZ194,"")</f>
        <v/>
      </c>
      <c r="AE194" s="7" t="str">
        <f aca="false">IF((BA194&gt;0),BA194,"")</f>
        <v/>
      </c>
      <c r="AF194" s="7" t="str">
        <f aca="false">IF((BB194&gt;0),BB194,"")</f>
        <v/>
      </c>
      <c r="AG194" s="7" t="str">
        <f aca="false">IF((BC194&gt;0),BC194,"")</f>
        <v/>
      </c>
      <c r="AH194" s="7" t="str">
        <f aca="false">IF((BD194&gt;0),BD194,"")</f>
        <v/>
      </c>
      <c r="AI194" s="7" t="str">
        <f aca="false">IF((BE194&gt;0),BE194,"")</f>
        <v/>
      </c>
      <c r="AJ194" s="7" t="str">
        <f aca="false">IF((BF194&gt;0),BF194,"")</f>
        <v/>
      </c>
      <c r="AK194" s="7" t="str">
        <f aca="false">IF((BG194&gt;0),BG194,"")</f>
        <v/>
      </c>
      <c r="AL194" s="7" t="str">
        <f aca="false">IF((BH194&gt;0),BH194,"")</f>
        <v/>
      </c>
      <c r="AM194" s="7" t="str">
        <f aca="false">IF((BI194&gt;0),BI194,"")</f>
        <v/>
      </c>
      <c r="AN194" s="7" t="str">
        <f aca="false">IF((BJ194&gt;0),BJ194,"")</f>
        <v/>
      </c>
      <c r="AO194" s="7" t="str">
        <f aca="false">IF((BK194&gt;0),BK194,"")</f>
        <v/>
      </c>
      <c r="AP194" s="7" t="str">
        <f aca="false">IF((BL194&gt;0),BL194,"")</f>
        <v/>
      </c>
      <c r="AQ194" s="7" t="str">
        <f aca="false">IF((BM194&gt;0),BM194,"")</f>
        <v/>
      </c>
      <c r="AR194" s="7" t="str">
        <f aca="false">IF((BN194&gt;0),BN194,"")</f>
        <v/>
      </c>
      <c r="AS194" s="7" t="str">
        <f aca="false">IF((BO194&gt;0),BO194,"")</f>
        <v/>
      </c>
      <c r="AT194" s="7" t="str">
        <f aca="false">IF((BP194&gt;0),BP194,"")</f>
        <v/>
      </c>
      <c r="AU194" s="7" t="str">
        <f aca="false">IF((BQ194&gt;0),BQ194,"")</f>
        <v/>
      </c>
      <c r="AV194" s="7" t="str">
        <f aca="false">IF((BR194&gt;0),BR194,"")</f>
        <v/>
      </c>
      <c r="AW194" s="7" t="str">
        <f aca="false">IF((BS194&gt;0),BS194,"")</f>
        <v/>
      </c>
      <c r="AZ194" s="10" t="n">
        <f aca="false">IF(H194/2=TRUNC(H194/2),H194*$D$6+1-$D$9,(H194-1)*$D$6+$D$9)</f>
        <v>-2</v>
      </c>
      <c r="BA194" s="10" t="n">
        <f aca="false">IF(I194/2=TRUNC(I194/2),I194*$D$6+1-$D$9,(I194-1)*$D$6+$D$9)</f>
        <v>-2</v>
      </c>
      <c r="BB194" s="10" t="n">
        <f aca="false">IF(J194/2=TRUNC(J194/2),J194*$D$6+1-$D$9,(J194-1)*$D$6+$D$9)</f>
        <v>-2</v>
      </c>
      <c r="BC194" s="10" t="n">
        <f aca="false">IF(K194/2=TRUNC(K194/2),K194*$D$6+1-$D$9,(K194-1)*$D$6+$D$9)</f>
        <v>-2</v>
      </c>
      <c r="BD194" s="10" t="n">
        <f aca="false">IF(L194/2=TRUNC(L194/2),L194*$D$6+1-$D$9,(L194-1)*$D$6+$D$9)</f>
        <v>-2</v>
      </c>
      <c r="BE194" s="10" t="n">
        <f aca="false">IF(M194/2=TRUNC(M194/2),M194*$D$6+1-$D$9,(M194-1)*$D$6+$D$9)</f>
        <v>-2</v>
      </c>
      <c r="BF194" s="10" t="n">
        <f aca="false">IF(N194/2=TRUNC(N194/2),N194*$D$6+1-$D$9,(N194-1)*$D$6+$D$9)</f>
        <v>-2</v>
      </c>
      <c r="BG194" s="10" t="n">
        <f aca="false">IF(O194/2=TRUNC(O194/2),O194*$D$6+1-$D$9,(O194-1)*$D$6+$D$9)</f>
        <v>-2</v>
      </c>
      <c r="BH194" s="10" t="n">
        <f aca="false">IF(P194/2=TRUNC(P194/2),P194*$D$6+1-$D$9,(P194-1)*$D$6+$D$9)</f>
        <v>-2</v>
      </c>
      <c r="BI194" s="10" t="n">
        <f aca="false">IF(Q194/2=TRUNC(Q194/2),Q194*$D$6+1-$D$9,(Q194-1)*$D$6+$D$9)</f>
        <v>-2</v>
      </c>
      <c r="BJ194" s="10" t="n">
        <f aca="false">IF(R194/2=TRUNC(R194/2),R194*$D$6+1-$D$9,(R194-1)*$D$6+$D$9)</f>
        <v>-2</v>
      </c>
      <c r="BK194" s="10" t="n">
        <f aca="false">IF(S194/2=TRUNC(S194/2),S194*$D$6+1-$D$9,(S194-1)*$D$6+$D$9)</f>
        <v>-2</v>
      </c>
      <c r="BL194" s="10" t="n">
        <f aca="false">IF(T194/2=TRUNC(T194/2),T194*$D$6+1-$D$9,(T194-1)*$D$6+$D$9)</f>
        <v>-2</v>
      </c>
      <c r="BM194" s="10" t="n">
        <f aca="false">IF(U194/2=TRUNC(U194/2),U194*$D$6+1-$D$9,(U194-1)*$D$6+$D$9)</f>
        <v>-2</v>
      </c>
      <c r="BN194" s="10" t="n">
        <f aca="false">IF(V194/2=TRUNC(V194/2),V194*$D$6+1-$D$9,(V194-1)*$D$6+$D$9)</f>
        <v>-2</v>
      </c>
      <c r="BO194" s="10" t="n">
        <f aca="false">IF(W194/2=TRUNC(W194/2),W194*$D$6+1-$D$9,(W194-1)*$D$6+$D$9)</f>
        <v>-2</v>
      </c>
      <c r="BP194" s="10" t="n">
        <f aca="false">IF(X194/2=TRUNC(X194/2),X194*$D$6+1-$D$9,(X194-1)*$D$6+$D$9)</f>
        <v>-2</v>
      </c>
      <c r="BQ194" s="10" t="n">
        <f aca="false">IF(Y194/2=TRUNC(Y194/2),Y194*$D$6+1-$D$9,(Y194-1)*$D$6+$D$9)</f>
        <v>-2</v>
      </c>
      <c r="BR194" s="10" t="n">
        <f aca="false">IF(Z194/2=TRUNC(Z194/2),Z194*$D$6+1-$D$9,(Z194-1)*$D$6+$D$9)</f>
        <v>-2</v>
      </c>
      <c r="BS194" s="10" t="n">
        <f aca="false">IF(AA194/2=TRUNC(AA194/2),AA194*$D$6+1-$D$9,(AA194-1)*$D$6+$D$9)</f>
        <v>-2</v>
      </c>
    </row>
    <row r="195" customFormat="false" ht="18" hidden="false" customHeight="true" outlineLevel="0" collapsed="false">
      <c r="AD195" s="7" t="str">
        <f aca="false">IF((AZ195&gt;0),AZ195,"")</f>
        <v/>
      </c>
      <c r="AE195" s="7" t="str">
        <f aca="false">IF((BA195&gt;0),BA195,"")</f>
        <v/>
      </c>
      <c r="AF195" s="7" t="str">
        <f aca="false">IF((BB195&gt;0),BB195,"")</f>
        <v/>
      </c>
      <c r="AG195" s="7" t="str">
        <f aca="false">IF((BC195&gt;0),BC195,"")</f>
        <v/>
      </c>
      <c r="AH195" s="7" t="str">
        <f aca="false">IF((BD195&gt;0),BD195,"")</f>
        <v/>
      </c>
      <c r="AI195" s="7" t="str">
        <f aca="false">IF((BE195&gt;0),BE195,"")</f>
        <v/>
      </c>
      <c r="AJ195" s="7" t="str">
        <f aca="false">IF((BF195&gt;0),BF195,"")</f>
        <v/>
      </c>
      <c r="AK195" s="7" t="str">
        <f aca="false">IF((BG195&gt;0),BG195,"")</f>
        <v/>
      </c>
      <c r="AL195" s="7" t="str">
        <f aca="false">IF((BH195&gt;0),BH195,"")</f>
        <v/>
      </c>
      <c r="AM195" s="7" t="str">
        <f aca="false">IF((BI195&gt;0),BI195,"")</f>
        <v/>
      </c>
      <c r="AN195" s="7" t="str">
        <f aca="false">IF((BJ195&gt;0),BJ195,"")</f>
        <v/>
      </c>
      <c r="AO195" s="7" t="str">
        <f aca="false">IF((BK195&gt;0),BK195,"")</f>
        <v/>
      </c>
      <c r="AP195" s="7" t="str">
        <f aca="false">IF((BL195&gt;0),BL195,"")</f>
        <v/>
      </c>
      <c r="AQ195" s="7" t="str">
        <f aca="false">IF((BM195&gt;0),BM195,"")</f>
        <v/>
      </c>
      <c r="AR195" s="7" t="str">
        <f aca="false">IF((BN195&gt;0),BN195,"")</f>
        <v/>
      </c>
      <c r="AS195" s="7" t="str">
        <f aca="false">IF((BO195&gt;0),BO195,"")</f>
        <v/>
      </c>
      <c r="AT195" s="7" t="str">
        <f aca="false">IF((BP195&gt;0),BP195,"")</f>
        <v/>
      </c>
      <c r="AU195" s="7" t="str">
        <f aca="false">IF((BQ195&gt;0),BQ195,"")</f>
        <v/>
      </c>
      <c r="AV195" s="7" t="str">
        <f aca="false">IF((BR195&gt;0),BR195,"")</f>
        <v/>
      </c>
      <c r="AW195" s="7" t="str">
        <f aca="false">IF((BS195&gt;0),BS195,"")</f>
        <v/>
      </c>
      <c r="AZ195" s="10" t="n">
        <f aca="false">IF(H195/2=TRUNC(H195/2),H195*$D$6+1-$D$9,(H195-1)*$D$6+$D$9)</f>
        <v>-2</v>
      </c>
      <c r="BA195" s="10" t="n">
        <f aca="false">IF(I195/2=TRUNC(I195/2),I195*$D$6+1-$D$9,(I195-1)*$D$6+$D$9)</f>
        <v>-2</v>
      </c>
      <c r="BB195" s="10" t="n">
        <f aca="false">IF(J195/2=TRUNC(J195/2),J195*$D$6+1-$D$9,(J195-1)*$D$6+$D$9)</f>
        <v>-2</v>
      </c>
      <c r="BC195" s="10" t="n">
        <f aca="false">IF(K195/2=TRUNC(K195/2),K195*$D$6+1-$D$9,(K195-1)*$D$6+$D$9)</f>
        <v>-2</v>
      </c>
      <c r="BD195" s="10" t="n">
        <f aca="false">IF(L195/2=TRUNC(L195/2),L195*$D$6+1-$D$9,(L195-1)*$D$6+$D$9)</f>
        <v>-2</v>
      </c>
      <c r="BE195" s="10" t="n">
        <f aca="false">IF(M195/2=TRUNC(M195/2),M195*$D$6+1-$D$9,(M195-1)*$D$6+$D$9)</f>
        <v>-2</v>
      </c>
      <c r="BF195" s="10" t="n">
        <f aca="false">IF(N195/2=TRUNC(N195/2),N195*$D$6+1-$D$9,(N195-1)*$D$6+$D$9)</f>
        <v>-2</v>
      </c>
      <c r="BG195" s="10" t="n">
        <f aca="false">IF(O195/2=TRUNC(O195/2),O195*$D$6+1-$D$9,(O195-1)*$D$6+$D$9)</f>
        <v>-2</v>
      </c>
      <c r="BH195" s="10" t="n">
        <f aca="false">IF(P195/2=TRUNC(P195/2),P195*$D$6+1-$D$9,(P195-1)*$D$6+$D$9)</f>
        <v>-2</v>
      </c>
      <c r="BI195" s="10" t="n">
        <f aca="false">IF(Q195/2=TRUNC(Q195/2),Q195*$D$6+1-$D$9,(Q195-1)*$D$6+$D$9)</f>
        <v>-2</v>
      </c>
      <c r="BJ195" s="10" t="n">
        <f aca="false">IF(R195/2=TRUNC(R195/2),R195*$D$6+1-$D$9,(R195-1)*$D$6+$D$9)</f>
        <v>-2</v>
      </c>
      <c r="BK195" s="10" t="n">
        <f aca="false">IF(S195/2=TRUNC(S195/2),S195*$D$6+1-$D$9,(S195-1)*$D$6+$D$9)</f>
        <v>-2</v>
      </c>
      <c r="BL195" s="10" t="n">
        <f aca="false">IF(T195/2=TRUNC(T195/2),T195*$D$6+1-$D$9,(T195-1)*$D$6+$D$9)</f>
        <v>-2</v>
      </c>
      <c r="BM195" s="10" t="n">
        <f aca="false">IF(U195/2=TRUNC(U195/2),U195*$D$6+1-$D$9,(U195-1)*$D$6+$D$9)</f>
        <v>-2</v>
      </c>
      <c r="BN195" s="10" t="n">
        <f aca="false">IF(V195/2=TRUNC(V195/2),V195*$D$6+1-$D$9,(V195-1)*$D$6+$D$9)</f>
        <v>-2</v>
      </c>
      <c r="BO195" s="10" t="n">
        <f aca="false">IF(W195/2=TRUNC(W195/2),W195*$D$6+1-$D$9,(W195-1)*$D$6+$D$9)</f>
        <v>-2</v>
      </c>
      <c r="BP195" s="10" t="n">
        <f aca="false">IF(X195/2=TRUNC(X195/2),X195*$D$6+1-$D$9,(X195-1)*$D$6+$D$9)</f>
        <v>-2</v>
      </c>
      <c r="BQ195" s="10" t="n">
        <f aca="false">IF(Y195/2=TRUNC(Y195/2),Y195*$D$6+1-$D$9,(Y195-1)*$D$6+$D$9)</f>
        <v>-2</v>
      </c>
      <c r="BR195" s="10" t="n">
        <f aca="false">IF(Z195/2=TRUNC(Z195/2),Z195*$D$6+1-$D$9,(Z195-1)*$D$6+$D$9)</f>
        <v>-2</v>
      </c>
      <c r="BS195" s="10" t="n">
        <f aca="false">IF(AA195/2=TRUNC(AA195/2),AA195*$D$6+1-$D$9,(AA195-1)*$D$6+$D$9)</f>
        <v>-2</v>
      </c>
    </row>
    <row r="196" customFormat="false" ht="18" hidden="false" customHeight="true" outlineLevel="0" collapsed="false">
      <c r="AD196" s="7" t="str">
        <f aca="false">IF((AZ196&gt;0),AZ196,"")</f>
        <v/>
      </c>
      <c r="AE196" s="7" t="str">
        <f aca="false">IF((BA196&gt;0),BA196,"")</f>
        <v/>
      </c>
      <c r="AF196" s="7" t="str">
        <f aca="false">IF((BB196&gt;0),BB196,"")</f>
        <v/>
      </c>
      <c r="AG196" s="7" t="str">
        <f aca="false">IF((BC196&gt;0),BC196,"")</f>
        <v/>
      </c>
      <c r="AH196" s="7" t="str">
        <f aca="false">IF((BD196&gt;0),BD196,"")</f>
        <v/>
      </c>
      <c r="AI196" s="7" t="str">
        <f aca="false">IF((BE196&gt;0),BE196,"")</f>
        <v/>
      </c>
      <c r="AJ196" s="7" t="str">
        <f aca="false">IF((BF196&gt;0),BF196,"")</f>
        <v/>
      </c>
      <c r="AK196" s="7" t="str">
        <f aca="false">IF((BG196&gt;0),BG196,"")</f>
        <v/>
      </c>
      <c r="AL196" s="7" t="str">
        <f aca="false">IF((BH196&gt;0),BH196,"")</f>
        <v/>
      </c>
      <c r="AM196" s="7" t="str">
        <f aca="false">IF((BI196&gt;0),BI196,"")</f>
        <v/>
      </c>
      <c r="AN196" s="7" t="str">
        <f aca="false">IF((BJ196&gt;0),BJ196,"")</f>
        <v/>
      </c>
      <c r="AO196" s="7" t="str">
        <f aca="false">IF((BK196&gt;0),BK196,"")</f>
        <v/>
      </c>
      <c r="AP196" s="7" t="str">
        <f aca="false">IF((BL196&gt;0),BL196,"")</f>
        <v/>
      </c>
      <c r="AQ196" s="7" t="str">
        <f aca="false">IF((BM196&gt;0),BM196,"")</f>
        <v/>
      </c>
      <c r="AR196" s="7" t="str">
        <f aca="false">IF((BN196&gt;0),BN196,"")</f>
        <v/>
      </c>
      <c r="AS196" s="7" t="str">
        <f aca="false">IF((BO196&gt;0),BO196,"")</f>
        <v/>
      </c>
      <c r="AT196" s="7" t="str">
        <f aca="false">IF((BP196&gt;0),BP196,"")</f>
        <v/>
      </c>
      <c r="AU196" s="7" t="str">
        <f aca="false">IF((BQ196&gt;0),BQ196,"")</f>
        <v/>
      </c>
      <c r="AV196" s="7" t="str">
        <f aca="false">IF((BR196&gt;0),BR196,"")</f>
        <v/>
      </c>
      <c r="AW196" s="7" t="str">
        <f aca="false">IF((BS196&gt;0),BS196,"")</f>
        <v/>
      </c>
      <c r="AZ196" s="10" t="n">
        <f aca="false">IF(H196/2=TRUNC(H196/2),H196*$D$6+1-$D$9,(H196-1)*$D$6+$D$9)</f>
        <v>-2</v>
      </c>
      <c r="BA196" s="10" t="n">
        <f aca="false">IF(I196/2=TRUNC(I196/2),I196*$D$6+1-$D$9,(I196-1)*$D$6+$D$9)</f>
        <v>-2</v>
      </c>
      <c r="BB196" s="10" t="n">
        <f aca="false">IF(J196/2=TRUNC(J196/2),J196*$D$6+1-$D$9,(J196-1)*$D$6+$D$9)</f>
        <v>-2</v>
      </c>
      <c r="BC196" s="10" t="n">
        <f aca="false">IF(K196/2=TRUNC(K196/2),K196*$D$6+1-$D$9,(K196-1)*$D$6+$D$9)</f>
        <v>-2</v>
      </c>
      <c r="BD196" s="10" t="n">
        <f aca="false">IF(L196/2=TRUNC(L196/2),L196*$D$6+1-$D$9,(L196-1)*$D$6+$D$9)</f>
        <v>-2</v>
      </c>
      <c r="BE196" s="10" t="n">
        <f aca="false">IF(M196/2=TRUNC(M196/2),M196*$D$6+1-$D$9,(M196-1)*$D$6+$D$9)</f>
        <v>-2</v>
      </c>
      <c r="BF196" s="10" t="n">
        <f aca="false">IF(N196/2=TRUNC(N196/2),N196*$D$6+1-$D$9,(N196-1)*$D$6+$D$9)</f>
        <v>-2</v>
      </c>
      <c r="BG196" s="10" t="n">
        <f aca="false">IF(O196/2=TRUNC(O196/2),O196*$D$6+1-$D$9,(O196-1)*$D$6+$D$9)</f>
        <v>-2</v>
      </c>
      <c r="BH196" s="10" t="n">
        <f aca="false">IF(P196/2=TRUNC(P196/2),P196*$D$6+1-$D$9,(P196-1)*$D$6+$D$9)</f>
        <v>-2</v>
      </c>
      <c r="BI196" s="10" t="n">
        <f aca="false">IF(Q196/2=TRUNC(Q196/2),Q196*$D$6+1-$D$9,(Q196-1)*$D$6+$D$9)</f>
        <v>-2</v>
      </c>
      <c r="BJ196" s="10" t="n">
        <f aca="false">IF(R196/2=TRUNC(R196/2),R196*$D$6+1-$D$9,(R196-1)*$D$6+$D$9)</f>
        <v>-2</v>
      </c>
      <c r="BK196" s="10" t="n">
        <f aca="false">IF(S196/2=TRUNC(S196/2),S196*$D$6+1-$D$9,(S196-1)*$D$6+$D$9)</f>
        <v>-2</v>
      </c>
      <c r="BL196" s="10" t="n">
        <f aca="false">IF(T196/2=TRUNC(T196/2),T196*$D$6+1-$D$9,(T196-1)*$D$6+$D$9)</f>
        <v>-2</v>
      </c>
      <c r="BM196" s="10" t="n">
        <f aca="false">IF(U196/2=TRUNC(U196/2),U196*$D$6+1-$D$9,(U196-1)*$D$6+$D$9)</f>
        <v>-2</v>
      </c>
      <c r="BN196" s="10" t="n">
        <f aca="false">IF(V196/2=TRUNC(V196/2),V196*$D$6+1-$D$9,(V196-1)*$D$6+$D$9)</f>
        <v>-2</v>
      </c>
      <c r="BO196" s="10" t="n">
        <f aca="false">IF(W196/2=TRUNC(W196/2),W196*$D$6+1-$D$9,(W196-1)*$D$6+$D$9)</f>
        <v>-2</v>
      </c>
      <c r="BP196" s="10" t="n">
        <f aca="false">IF(X196/2=TRUNC(X196/2),X196*$D$6+1-$D$9,(X196-1)*$D$6+$D$9)</f>
        <v>-2</v>
      </c>
      <c r="BQ196" s="10" t="n">
        <f aca="false">IF(Y196/2=TRUNC(Y196/2),Y196*$D$6+1-$D$9,(Y196-1)*$D$6+$D$9)</f>
        <v>-2</v>
      </c>
      <c r="BR196" s="10" t="n">
        <f aca="false">IF(Z196/2=TRUNC(Z196/2),Z196*$D$6+1-$D$9,(Z196-1)*$D$6+$D$9)</f>
        <v>-2</v>
      </c>
      <c r="BS196" s="10" t="n">
        <f aca="false">IF(AA196/2=TRUNC(AA196/2),AA196*$D$6+1-$D$9,(AA196-1)*$D$6+$D$9)</f>
        <v>-2</v>
      </c>
    </row>
    <row r="197" customFormat="false" ht="18" hidden="false" customHeight="true" outlineLevel="0" collapsed="false">
      <c r="AD197" s="7" t="str">
        <f aca="false">IF((AZ197&gt;0),AZ197,"")</f>
        <v/>
      </c>
      <c r="AE197" s="7" t="str">
        <f aca="false">IF((BA197&gt;0),BA197,"")</f>
        <v/>
      </c>
      <c r="AF197" s="7" t="str">
        <f aca="false">IF((BB197&gt;0),BB197,"")</f>
        <v/>
      </c>
      <c r="AG197" s="7" t="str">
        <f aca="false">IF((BC197&gt;0),BC197,"")</f>
        <v/>
      </c>
      <c r="AH197" s="7" t="str">
        <f aca="false">IF((BD197&gt;0),BD197,"")</f>
        <v/>
      </c>
      <c r="AI197" s="7" t="str">
        <f aca="false">IF((BE197&gt;0),BE197,"")</f>
        <v/>
      </c>
      <c r="AJ197" s="7" t="str">
        <f aca="false">IF((BF197&gt;0),BF197,"")</f>
        <v/>
      </c>
      <c r="AK197" s="7" t="str">
        <f aca="false">IF((BG197&gt;0),BG197,"")</f>
        <v/>
      </c>
      <c r="AL197" s="7" t="str">
        <f aca="false">IF((BH197&gt;0),BH197,"")</f>
        <v/>
      </c>
      <c r="AM197" s="7" t="str">
        <f aca="false">IF((BI197&gt;0),BI197,"")</f>
        <v/>
      </c>
      <c r="AN197" s="7" t="str">
        <f aca="false">IF((BJ197&gt;0),BJ197,"")</f>
        <v/>
      </c>
      <c r="AO197" s="7" t="str">
        <f aca="false">IF((BK197&gt;0),BK197,"")</f>
        <v/>
      </c>
      <c r="AP197" s="7" t="str">
        <f aca="false">IF((BL197&gt;0),BL197,"")</f>
        <v/>
      </c>
      <c r="AQ197" s="7" t="str">
        <f aca="false">IF((BM197&gt;0),BM197,"")</f>
        <v/>
      </c>
      <c r="AR197" s="7" t="str">
        <f aca="false">IF((BN197&gt;0),BN197,"")</f>
        <v/>
      </c>
      <c r="AS197" s="7" t="str">
        <f aca="false">IF((BO197&gt;0),BO197,"")</f>
        <v/>
      </c>
      <c r="AT197" s="7" t="str">
        <f aca="false">IF((BP197&gt;0),BP197,"")</f>
        <v/>
      </c>
      <c r="AU197" s="7" t="str">
        <f aca="false">IF((BQ197&gt;0),BQ197,"")</f>
        <v/>
      </c>
      <c r="AV197" s="7" t="str">
        <f aca="false">IF((BR197&gt;0),BR197,"")</f>
        <v/>
      </c>
      <c r="AW197" s="7" t="str">
        <f aca="false">IF((BS197&gt;0),BS197,"")</f>
        <v/>
      </c>
      <c r="AZ197" s="10" t="n">
        <f aca="false">IF(H197/2=TRUNC(H197/2),H197*$D$6+1-$D$9,(H197-1)*$D$6+$D$9)</f>
        <v>-2</v>
      </c>
      <c r="BA197" s="10" t="n">
        <f aca="false">IF(I197/2=TRUNC(I197/2),I197*$D$6+1-$D$9,(I197-1)*$D$6+$D$9)</f>
        <v>-2</v>
      </c>
      <c r="BB197" s="10" t="n">
        <f aca="false">IF(J197/2=TRUNC(J197/2),J197*$D$6+1-$D$9,(J197-1)*$D$6+$D$9)</f>
        <v>-2</v>
      </c>
      <c r="BC197" s="10" t="n">
        <f aca="false">IF(K197/2=TRUNC(K197/2),K197*$D$6+1-$D$9,(K197-1)*$D$6+$D$9)</f>
        <v>-2</v>
      </c>
      <c r="BD197" s="10" t="n">
        <f aca="false">IF(L197/2=TRUNC(L197/2),L197*$D$6+1-$D$9,(L197-1)*$D$6+$D$9)</f>
        <v>-2</v>
      </c>
      <c r="BE197" s="10" t="n">
        <f aca="false">IF(M197/2=TRUNC(M197/2),M197*$D$6+1-$D$9,(M197-1)*$D$6+$D$9)</f>
        <v>-2</v>
      </c>
      <c r="BF197" s="10" t="n">
        <f aca="false">IF(N197/2=TRUNC(N197/2),N197*$D$6+1-$D$9,(N197-1)*$D$6+$D$9)</f>
        <v>-2</v>
      </c>
      <c r="BG197" s="10" t="n">
        <f aca="false">IF(O197/2=TRUNC(O197/2),O197*$D$6+1-$D$9,(O197-1)*$D$6+$D$9)</f>
        <v>-2</v>
      </c>
      <c r="BH197" s="10" t="n">
        <f aca="false">IF(P197/2=TRUNC(P197/2),P197*$D$6+1-$D$9,(P197-1)*$D$6+$D$9)</f>
        <v>-2</v>
      </c>
      <c r="BI197" s="10" t="n">
        <f aca="false">IF(Q197/2=TRUNC(Q197/2),Q197*$D$6+1-$D$9,(Q197-1)*$D$6+$D$9)</f>
        <v>-2</v>
      </c>
      <c r="BJ197" s="10" t="n">
        <f aca="false">IF(R197/2=TRUNC(R197/2),R197*$D$6+1-$D$9,(R197-1)*$D$6+$D$9)</f>
        <v>-2</v>
      </c>
      <c r="BK197" s="10" t="n">
        <f aca="false">IF(S197/2=TRUNC(S197/2),S197*$D$6+1-$D$9,(S197-1)*$D$6+$D$9)</f>
        <v>-2</v>
      </c>
      <c r="BL197" s="10" t="n">
        <f aca="false">IF(T197/2=TRUNC(T197/2),T197*$D$6+1-$D$9,(T197-1)*$D$6+$D$9)</f>
        <v>-2</v>
      </c>
      <c r="BM197" s="10" t="n">
        <f aca="false">IF(U197/2=TRUNC(U197/2),U197*$D$6+1-$D$9,(U197-1)*$D$6+$D$9)</f>
        <v>-2</v>
      </c>
      <c r="BN197" s="10" t="n">
        <f aca="false">IF(V197/2=TRUNC(V197/2),V197*$D$6+1-$D$9,(V197-1)*$D$6+$D$9)</f>
        <v>-2</v>
      </c>
      <c r="BO197" s="10" t="n">
        <f aca="false">IF(W197/2=TRUNC(W197/2),W197*$D$6+1-$D$9,(W197-1)*$D$6+$D$9)</f>
        <v>-2</v>
      </c>
      <c r="BP197" s="10" t="n">
        <f aca="false">IF(X197/2=TRUNC(X197/2),X197*$D$6+1-$D$9,(X197-1)*$D$6+$D$9)</f>
        <v>-2</v>
      </c>
      <c r="BQ197" s="10" t="n">
        <f aca="false">IF(Y197/2=TRUNC(Y197/2),Y197*$D$6+1-$D$9,(Y197-1)*$D$6+$D$9)</f>
        <v>-2</v>
      </c>
      <c r="BR197" s="10" t="n">
        <f aca="false">IF(Z197/2=TRUNC(Z197/2),Z197*$D$6+1-$D$9,(Z197-1)*$D$6+$D$9)</f>
        <v>-2</v>
      </c>
      <c r="BS197" s="10" t="n">
        <f aca="false">IF(AA197/2=TRUNC(AA197/2),AA197*$D$6+1-$D$9,(AA197-1)*$D$6+$D$9)</f>
        <v>-2</v>
      </c>
    </row>
    <row r="198" customFormat="false" ht="18" hidden="false" customHeight="true" outlineLevel="0" collapsed="false">
      <c r="AD198" s="7" t="str">
        <f aca="false">IF((AZ198&gt;0),AZ198,"")</f>
        <v/>
      </c>
      <c r="AE198" s="7" t="str">
        <f aca="false">IF((BA198&gt;0),BA198,"")</f>
        <v/>
      </c>
      <c r="AF198" s="7" t="str">
        <f aca="false">IF((BB198&gt;0),BB198,"")</f>
        <v/>
      </c>
      <c r="AG198" s="7" t="str">
        <f aca="false">IF((BC198&gt;0),BC198,"")</f>
        <v/>
      </c>
      <c r="AH198" s="7" t="str">
        <f aca="false">IF((BD198&gt;0),BD198,"")</f>
        <v/>
      </c>
      <c r="AI198" s="7" t="str">
        <f aca="false">IF((BE198&gt;0),BE198,"")</f>
        <v/>
      </c>
      <c r="AJ198" s="7" t="str">
        <f aca="false">IF((BF198&gt;0),BF198,"")</f>
        <v/>
      </c>
      <c r="AK198" s="7" t="str">
        <f aca="false">IF((BG198&gt;0),BG198,"")</f>
        <v/>
      </c>
      <c r="AL198" s="7" t="str">
        <f aca="false">IF((BH198&gt;0),BH198,"")</f>
        <v/>
      </c>
      <c r="AM198" s="7" t="str">
        <f aca="false">IF((BI198&gt;0),BI198,"")</f>
        <v/>
      </c>
      <c r="AN198" s="7" t="str">
        <f aca="false">IF((BJ198&gt;0),BJ198,"")</f>
        <v/>
      </c>
      <c r="AO198" s="7" t="str">
        <f aca="false">IF((BK198&gt;0),BK198,"")</f>
        <v/>
      </c>
      <c r="AP198" s="7" t="str">
        <f aca="false">IF((BL198&gt;0),BL198,"")</f>
        <v/>
      </c>
      <c r="AQ198" s="7" t="str">
        <f aca="false">IF((BM198&gt;0),BM198,"")</f>
        <v/>
      </c>
      <c r="AR198" s="7" t="str">
        <f aca="false">IF((BN198&gt;0),BN198,"")</f>
        <v/>
      </c>
      <c r="AS198" s="7" t="str">
        <f aca="false">IF((BO198&gt;0),BO198,"")</f>
        <v/>
      </c>
      <c r="AT198" s="7" t="str">
        <f aca="false">IF((BP198&gt;0),BP198,"")</f>
        <v/>
      </c>
      <c r="AU198" s="7" t="str">
        <f aca="false">IF((BQ198&gt;0),BQ198,"")</f>
        <v/>
      </c>
      <c r="AV198" s="7" t="str">
        <f aca="false">IF((BR198&gt;0),BR198,"")</f>
        <v/>
      </c>
      <c r="AW198" s="7" t="str">
        <f aca="false">IF((BS198&gt;0),BS198,"")</f>
        <v/>
      </c>
      <c r="AZ198" s="10" t="n">
        <f aca="false">IF(H198/2=TRUNC(H198/2),H198*$D$6+1-$D$9,(H198-1)*$D$6+$D$9)</f>
        <v>-2</v>
      </c>
      <c r="BA198" s="10" t="n">
        <f aca="false">IF(I198/2=TRUNC(I198/2),I198*$D$6+1-$D$9,(I198-1)*$D$6+$D$9)</f>
        <v>-2</v>
      </c>
      <c r="BB198" s="10" t="n">
        <f aca="false">IF(J198/2=TRUNC(J198/2),J198*$D$6+1-$D$9,(J198-1)*$D$6+$D$9)</f>
        <v>-2</v>
      </c>
      <c r="BC198" s="10" t="n">
        <f aca="false">IF(K198/2=TRUNC(K198/2),K198*$D$6+1-$D$9,(K198-1)*$D$6+$D$9)</f>
        <v>-2</v>
      </c>
      <c r="BD198" s="10" t="n">
        <f aca="false">IF(L198/2=TRUNC(L198/2),L198*$D$6+1-$D$9,(L198-1)*$D$6+$D$9)</f>
        <v>-2</v>
      </c>
      <c r="BE198" s="10" t="n">
        <f aca="false">IF(M198/2=TRUNC(M198/2),M198*$D$6+1-$D$9,(M198-1)*$D$6+$D$9)</f>
        <v>-2</v>
      </c>
      <c r="BF198" s="10" t="n">
        <f aca="false">IF(N198/2=TRUNC(N198/2),N198*$D$6+1-$D$9,(N198-1)*$D$6+$D$9)</f>
        <v>-2</v>
      </c>
      <c r="BG198" s="10" t="n">
        <f aca="false">IF(O198/2=TRUNC(O198/2),O198*$D$6+1-$D$9,(O198-1)*$D$6+$D$9)</f>
        <v>-2</v>
      </c>
      <c r="BH198" s="10" t="n">
        <f aca="false">IF(P198/2=TRUNC(P198/2),P198*$D$6+1-$D$9,(P198-1)*$D$6+$D$9)</f>
        <v>-2</v>
      </c>
      <c r="BI198" s="10" t="n">
        <f aca="false">IF(Q198/2=TRUNC(Q198/2),Q198*$D$6+1-$D$9,(Q198-1)*$D$6+$D$9)</f>
        <v>-2</v>
      </c>
      <c r="BJ198" s="10" t="n">
        <f aca="false">IF(R198/2=TRUNC(R198/2),R198*$D$6+1-$D$9,(R198-1)*$D$6+$D$9)</f>
        <v>-2</v>
      </c>
      <c r="BK198" s="10" t="n">
        <f aca="false">IF(S198/2=TRUNC(S198/2),S198*$D$6+1-$D$9,(S198-1)*$D$6+$D$9)</f>
        <v>-2</v>
      </c>
      <c r="BL198" s="10" t="n">
        <f aca="false">IF(T198/2=TRUNC(T198/2),T198*$D$6+1-$D$9,(T198-1)*$D$6+$D$9)</f>
        <v>-2</v>
      </c>
      <c r="BM198" s="10" t="n">
        <f aca="false">IF(U198/2=TRUNC(U198/2),U198*$D$6+1-$D$9,(U198-1)*$D$6+$D$9)</f>
        <v>-2</v>
      </c>
      <c r="BN198" s="10" t="n">
        <f aca="false">IF(V198/2=TRUNC(V198/2),V198*$D$6+1-$D$9,(V198-1)*$D$6+$D$9)</f>
        <v>-2</v>
      </c>
      <c r="BO198" s="10" t="n">
        <f aca="false">IF(W198/2=TRUNC(W198/2),W198*$D$6+1-$D$9,(W198-1)*$D$6+$D$9)</f>
        <v>-2</v>
      </c>
      <c r="BP198" s="10" t="n">
        <f aca="false">IF(X198/2=TRUNC(X198/2),X198*$D$6+1-$D$9,(X198-1)*$D$6+$D$9)</f>
        <v>-2</v>
      </c>
      <c r="BQ198" s="10" t="n">
        <f aca="false">IF(Y198/2=TRUNC(Y198/2),Y198*$D$6+1-$D$9,(Y198-1)*$D$6+$D$9)</f>
        <v>-2</v>
      </c>
      <c r="BR198" s="10" t="n">
        <f aca="false">IF(Z198/2=TRUNC(Z198/2),Z198*$D$6+1-$D$9,(Z198-1)*$D$6+$D$9)</f>
        <v>-2</v>
      </c>
      <c r="BS198" s="10" t="n">
        <f aca="false">IF(AA198/2=TRUNC(AA198/2),AA198*$D$6+1-$D$9,(AA198-1)*$D$6+$D$9)</f>
        <v>-2</v>
      </c>
    </row>
    <row r="199" customFormat="false" ht="18" hidden="false" customHeight="true" outlineLevel="0" collapsed="false">
      <c r="AD199" s="7" t="str">
        <f aca="false">IF((AZ199&gt;0),AZ199,"")</f>
        <v/>
      </c>
      <c r="AE199" s="7" t="str">
        <f aca="false">IF((BA199&gt;0),BA199,"")</f>
        <v/>
      </c>
      <c r="AF199" s="7" t="str">
        <f aca="false">IF((BB199&gt;0),BB199,"")</f>
        <v/>
      </c>
      <c r="AG199" s="7" t="str">
        <f aca="false">IF((BC199&gt;0),BC199,"")</f>
        <v/>
      </c>
      <c r="AH199" s="7" t="str">
        <f aca="false">IF((BD199&gt;0),BD199,"")</f>
        <v/>
      </c>
      <c r="AI199" s="7" t="str">
        <f aca="false">IF((BE199&gt;0),BE199,"")</f>
        <v/>
      </c>
      <c r="AJ199" s="7" t="str">
        <f aca="false">IF((BF199&gt;0),BF199,"")</f>
        <v/>
      </c>
      <c r="AK199" s="7" t="str">
        <f aca="false">IF((BG199&gt;0),BG199,"")</f>
        <v/>
      </c>
      <c r="AL199" s="7" t="str">
        <f aca="false">IF((BH199&gt;0),BH199,"")</f>
        <v/>
      </c>
      <c r="AM199" s="7" t="str">
        <f aca="false">IF((BI199&gt;0),BI199,"")</f>
        <v/>
      </c>
      <c r="AN199" s="7" t="str">
        <f aca="false">IF((BJ199&gt;0),BJ199,"")</f>
        <v/>
      </c>
      <c r="AO199" s="7" t="str">
        <f aca="false">IF((BK199&gt;0),BK199,"")</f>
        <v/>
      </c>
      <c r="AP199" s="7" t="str">
        <f aca="false">IF((BL199&gt;0),BL199,"")</f>
        <v/>
      </c>
      <c r="AQ199" s="7" t="str">
        <f aca="false">IF((BM199&gt;0),BM199,"")</f>
        <v/>
      </c>
      <c r="AR199" s="7" t="str">
        <f aca="false">IF((BN199&gt;0),BN199,"")</f>
        <v/>
      </c>
      <c r="AS199" s="7" t="str">
        <f aca="false">IF((BO199&gt;0),BO199,"")</f>
        <v/>
      </c>
      <c r="AT199" s="7" t="str">
        <f aca="false">IF((BP199&gt;0),BP199,"")</f>
        <v/>
      </c>
      <c r="AU199" s="7" t="str">
        <f aca="false">IF((BQ199&gt;0),BQ199,"")</f>
        <v/>
      </c>
      <c r="AV199" s="7" t="str">
        <f aca="false">IF((BR199&gt;0),BR199,"")</f>
        <v/>
      </c>
      <c r="AW199" s="7" t="str">
        <f aca="false">IF((BS199&gt;0),BS199,"")</f>
        <v/>
      </c>
      <c r="AZ199" s="10" t="n">
        <f aca="false">IF(H199/2=TRUNC(H199/2),H199*$D$6+1-$D$9,(H199-1)*$D$6+$D$9)</f>
        <v>-2</v>
      </c>
      <c r="BA199" s="10" t="n">
        <f aca="false">IF(I199/2=TRUNC(I199/2),I199*$D$6+1-$D$9,(I199-1)*$D$6+$D$9)</f>
        <v>-2</v>
      </c>
      <c r="BB199" s="10" t="n">
        <f aca="false">IF(J199/2=TRUNC(J199/2),J199*$D$6+1-$D$9,(J199-1)*$D$6+$D$9)</f>
        <v>-2</v>
      </c>
      <c r="BC199" s="10" t="n">
        <f aca="false">IF(K199/2=TRUNC(K199/2),K199*$D$6+1-$D$9,(K199-1)*$D$6+$D$9)</f>
        <v>-2</v>
      </c>
      <c r="BD199" s="10" t="n">
        <f aca="false">IF(L199/2=TRUNC(L199/2),L199*$D$6+1-$D$9,(L199-1)*$D$6+$D$9)</f>
        <v>-2</v>
      </c>
      <c r="BE199" s="10" t="n">
        <f aca="false">IF(M199/2=TRUNC(M199/2),M199*$D$6+1-$D$9,(M199-1)*$D$6+$D$9)</f>
        <v>-2</v>
      </c>
      <c r="BF199" s="10" t="n">
        <f aca="false">IF(N199/2=TRUNC(N199/2),N199*$D$6+1-$D$9,(N199-1)*$D$6+$D$9)</f>
        <v>-2</v>
      </c>
      <c r="BG199" s="10" t="n">
        <f aca="false">IF(O199/2=TRUNC(O199/2),O199*$D$6+1-$D$9,(O199-1)*$D$6+$D$9)</f>
        <v>-2</v>
      </c>
      <c r="BH199" s="10" t="n">
        <f aca="false">IF(P199/2=TRUNC(P199/2),P199*$D$6+1-$D$9,(P199-1)*$D$6+$D$9)</f>
        <v>-2</v>
      </c>
      <c r="BI199" s="10" t="n">
        <f aca="false">IF(Q199/2=TRUNC(Q199/2),Q199*$D$6+1-$D$9,(Q199-1)*$D$6+$D$9)</f>
        <v>-2</v>
      </c>
      <c r="BJ199" s="10" t="n">
        <f aca="false">IF(R199/2=TRUNC(R199/2),R199*$D$6+1-$D$9,(R199-1)*$D$6+$D$9)</f>
        <v>-2</v>
      </c>
      <c r="BK199" s="10" t="n">
        <f aca="false">IF(S199/2=TRUNC(S199/2),S199*$D$6+1-$D$9,(S199-1)*$D$6+$D$9)</f>
        <v>-2</v>
      </c>
      <c r="BL199" s="10" t="n">
        <f aca="false">IF(T199/2=TRUNC(T199/2),T199*$D$6+1-$D$9,(T199-1)*$D$6+$D$9)</f>
        <v>-2</v>
      </c>
      <c r="BM199" s="10" t="n">
        <f aca="false">IF(U199/2=TRUNC(U199/2),U199*$D$6+1-$D$9,(U199-1)*$D$6+$D$9)</f>
        <v>-2</v>
      </c>
      <c r="BN199" s="10" t="n">
        <f aca="false">IF(V199/2=TRUNC(V199/2),V199*$D$6+1-$D$9,(V199-1)*$D$6+$D$9)</f>
        <v>-2</v>
      </c>
      <c r="BO199" s="10" t="n">
        <f aca="false">IF(W199/2=TRUNC(W199/2),W199*$D$6+1-$D$9,(W199-1)*$D$6+$D$9)</f>
        <v>-2</v>
      </c>
      <c r="BP199" s="10" t="n">
        <f aca="false">IF(X199/2=TRUNC(X199/2),X199*$D$6+1-$D$9,(X199-1)*$D$6+$D$9)</f>
        <v>-2</v>
      </c>
      <c r="BQ199" s="10" t="n">
        <f aca="false">IF(Y199/2=TRUNC(Y199/2),Y199*$D$6+1-$D$9,(Y199-1)*$D$6+$D$9)</f>
        <v>-2</v>
      </c>
      <c r="BR199" s="10" t="n">
        <f aca="false">IF(Z199/2=TRUNC(Z199/2),Z199*$D$6+1-$D$9,(Z199-1)*$D$6+$D$9)</f>
        <v>-2</v>
      </c>
      <c r="BS199" s="10" t="n">
        <f aca="false">IF(AA199/2=TRUNC(AA199/2),AA199*$D$6+1-$D$9,(AA199-1)*$D$6+$D$9)</f>
        <v>-2</v>
      </c>
    </row>
    <row r="200" customFormat="false" ht="18" hidden="false" customHeight="true" outlineLevel="0" collapsed="false">
      <c r="AD200" s="7" t="str">
        <f aca="false">IF((AZ200&gt;0),AZ200,"")</f>
        <v/>
      </c>
      <c r="AE200" s="7" t="str">
        <f aca="false">IF((BA200&gt;0),BA200,"")</f>
        <v/>
      </c>
      <c r="AF200" s="7" t="str">
        <f aca="false">IF((BB200&gt;0),BB200,"")</f>
        <v/>
      </c>
      <c r="AG200" s="7" t="str">
        <f aca="false">IF((BC200&gt;0),BC200,"")</f>
        <v/>
      </c>
      <c r="AH200" s="7" t="str">
        <f aca="false">IF((BD200&gt;0),BD200,"")</f>
        <v/>
      </c>
      <c r="AI200" s="7" t="str">
        <f aca="false">IF((BE200&gt;0),BE200,"")</f>
        <v/>
      </c>
      <c r="AJ200" s="7" t="str">
        <f aca="false">IF((BF200&gt;0),BF200,"")</f>
        <v/>
      </c>
      <c r="AK200" s="7" t="str">
        <f aca="false">IF((BG200&gt;0),BG200,"")</f>
        <v/>
      </c>
      <c r="AL200" s="7" t="str">
        <f aca="false">IF((BH200&gt;0),BH200,"")</f>
        <v/>
      </c>
      <c r="AM200" s="7" t="str">
        <f aca="false">IF((BI200&gt;0),BI200,"")</f>
        <v/>
      </c>
      <c r="AN200" s="7" t="str">
        <f aca="false">IF((BJ200&gt;0),BJ200,"")</f>
        <v/>
      </c>
      <c r="AO200" s="7" t="str">
        <f aca="false">IF((BK200&gt;0),BK200,"")</f>
        <v/>
      </c>
      <c r="AP200" s="7" t="str">
        <f aca="false">IF((BL200&gt;0),BL200,"")</f>
        <v/>
      </c>
      <c r="AQ200" s="7" t="str">
        <f aca="false">IF((BM200&gt;0),BM200,"")</f>
        <v/>
      </c>
      <c r="AR200" s="7" t="str">
        <f aca="false">IF((BN200&gt;0),BN200,"")</f>
        <v/>
      </c>
      <c r="AS200" s="7" t="str">
        <f aca="false">IF((BO200&gt;0),BO200,"")</f>
        <v/>
      </c>
      <c r="AT200" s="7" t="str">
        <f aca="false">IF((BP200&gt;0),BP200,"")</f>
        <v/>
      </c>
      <c r="AU200" s="7" t="str">
        <f aca="false">IF((BQ200&gt;0),BQ200,"")</f>
        <v/>
      </c>
      <c r="AV200" s="7" t="str">
        <f aca="false">IF((BR200&gt;0),BR200,"")</f>
        <v/>
      </c>
      <c r="AW200" s="7" t="str">
        <f aca="false">IF((BS200&gt;0),BS200,"")</f>
        <v/>
      </c>
      <c r="AZ200" s="10" t="n">
        <f aca="false">IF(H200/2=TRUNC(H200/2),H200*$D$6+1-$D$9,(H200-1)*$D$6+$D$9)</f>
        <v>-2</v>
      </c>
      <c r="BA200" s="10" t="n">
        <f aca="false">IF(I200/2=TRUNC(I200/2),I200*$D$6+1-$D$9,(I200-1)*$D$6+$D$9)</f>
        <v>-2</v>
      </c>
      <c r="BB200" s="10" t="n">
        <f aca="false">IF(J200/2=TRUNC(J200/2),J200*$D$6+1-$D$9,(J200-1)*$D$6+$D$9)</f>
        <v>-2</v>
      </c>
      <c r="BC200" s="10" t="n">
        <f aca="false">IF(K200/2=TRUNC(K200/2),K200*$D$6+1-$D$9,(K200-1)*$D$6+$D$9)</f>
        <v>-2</v>
      </c>
      <c r="BD200" s="10" t="n">
        <f aca="false">IF(L200/2=TRUNC(L200/2),L200*$D$6+1-$D$9,(L200-1)*$D$6+$D$9)</f>
        <v>-2</v>
      </c>
      <c r="BE200" s="10" t="n">
        <f aca="false">IF(M200/2=TRUNC(M200/2),M200*$D$6+1-$D$9,(M200-1)*$D$6+$D$9)</f>
        <v>-2</v>
      </c>
      <c r="BF200" s="10" t="n">
        <f aca="false">IF(N200/2=TRUNC(N200/2),N200*$D$6+1-$D$9,(N200-1)*$D$6+$D$9)</f>
        <v>-2</v>
      </c>
      <c r="BG200" s="10" t="n">
        <f aca="false">IF(O200/2=TRUNC(O200/2),O200*$D$6+1-$D$9,(O200-1)*$D$6+$D$9)</f>
        <v>-2</v>
      </c>
      <c r="BH200" s="10" t="n">
        <f aca="false">IF(P200/2=TRUNC(P200/2),P200*$D$6+1-$D$9,(P200-1)*$D$6+$D$9)</f>
        <v>-2</v>
      </c>
      <c r="BI200" s="10" t="n">
        <f aca="false">IF(Q200/2=TRUNC(Q200/2),Q200*$D$6+1-$D$9,(Q200-1)*$D$6+$D$9)</f>
        <v>-2</v>
      </c>
      <c r="BJ200" s="10" t="n">
        <f aca="false">IF(R200/2=TRUNC(R200/2),R200*$D$6+1-$D$9,(R200-1)*$D$6+$D$9)</f>
        <v>-2</v>
      </c>
      <c r="BK200" s="10" t="n">
        <f aca="false">IF(S200/2=TRUNC(S200/2),S200*$D$6+1-$D$9,(S200-1)*$D$6+$D$9)</f>
        <v>-2</v>
      </c>
      <c r="BL200" s="10" t="n">
        <f aca="false">IF(T200/2=TRUNC(T200/2),T200*$D$6+1-$D$9,(T200-1)*$D$6+$D$9)</f>
        <v>-2</v>
      </c>
      <c r="BM200" s="10" t="n">
        <f aca="false">IF(U200/2=TRUNC(U200/2),U200*$D$6+1-$D$9,(U200-1)*$D$6+$D$9)</f>
        <v>-2</v>
      </c>
      <c r="BN200" s="10" t="n">
        <f aca="false">IF(V200/2=TRUNC(V200/2),V200*$D$6+1-$D$9,(V200-1)*$D$6+$D$9)</f>
        <v>-2</v>
      </c>
      <c r="BO200" s="10" t="n">
        <f aca="false">IF(W200/2=TRUNC(W200/2),W200*$D$6+1-$D$9,(W200-1)*$D$6+$D$9)</f>
        <v>-2</v>
      </c>
      <c r="BP200" s="10" t="n">
        <f aca="false">IF(X200/2=TRUNC(X200/2),X200*$D$6+1-$D$9,(X200-1)*$D$6+$D$9)</f>
        <v>-2</v>
      </c>
      <c r="BQ200" s="10" t="n">
        <f aca="false">IF(Y200/2=TRUNC(Y200/2),Y200*$D$6+1-$D$9,(Y200-1)*$D$6+$D$9)</f>
        <v>-2</v>
      </c>
      <c r="BR200" s="10" t="n">
        <f aca="false">IF(Z200/2=TRUNC(Z200/2),Z200*$D$6+1-$D$9,(Z200-1)*$D$6+$D$9)</f>
        <v>-2</v>
      </c>
      <c r="BS200" s="10" t="n">
        <f aca="false">IF(AA200/2=TRUNC(AA200/2),AA200*$D$6+1-$D$9,(AA200-1)*$D$6+$D$9)</f>
        <v>-2</v>
      </c>
    </row>
    <row r="201" customFormat="false" ht="18" hidden="false" customHeight="true" outlineLevel="0" collapsed="false">
      <c r="AD201" s="7" t="str">
        <f aca="false">IF((AZ201&gt;0),AZ201,"")</f>
        <v/>
      </c>
      <c r="AE201" s="7" t="str">
        <f aca="false">IF((BA201&gt;0),BA201,"")</f>
        <v/>
      </c>
      <c r="AF201" s="7" t="str">
        <f aca="false">IF((BB201&gt;0),BB201,"")</f>
        <v/>
      </c>
      <c r="AG201" s="7" t="str">
        <f aca="false">IF((BC201&gt;0),BC201,"")</f>
        <v/>
      </c>
      <c r="AH201" s="7" t="str">
        <f aca="false">IF((BD201&gt;0),BD201,"")</f>
        <v/>
      </c>
      <c r="AI201" s="7" t="str">
        <f aca="false">IF((BE201&gt;0),BE201,"")</f>
        <v/>
      </c>
      <c r="AJ201" s="7" t="str">
        <f aca="false">IF((BF201&gt;0),BF201,"")</f>
        <v/>
      </c>
      <c r="AK201" s="7" t="str">
        <f aca="false">IF((BG201&gt;0),BG201,"")</f>
        <v/>
      </c>
      <c r="AL201" s="7" t="str">
        <f aca="false">IF((BH201&gt;0),BH201,"")</f>
        <v/>
      </c>
      <c r="AM201" s="7" t="str">
        <f aca="false">IF((BI201&gt;0),BI201,"")</f>
        <v/>
      </c>
      <c r="AN201" s="7" t="str">
        <f aca="false">IF((BJ201&gt;0),BJ201,"")</f>
        <v/>
      </c>
      <c r="AO201" s="7" t="str">
        <f aca="false">IF((BK201&gt;0),BK201,"")</f>
        <v/>
      </c>
      <c r="AP201" s="7" t="str">
        <f aca="false">IF((BL201&gt;0),BL201,"")</f>
        <v/>
      </c>
      <c r="AQ201" s="7" t="str">
        <f aca="false">IF((BM201&gt;0),BM201,"")</f>
        <v/>
      </c>
      <c r="AR201" s="7" t="str">
        <f aca="false">IF((BN201&gt;0),BN201,"")</f>
        <v/>
      </c>
      <c r="AS201" s="7" t="str">
        <f aca="false">IF((BO201&gt;0),BO201,"")</f>
        <v/>
      </c>
      <c r="AT201" s="7" t="str">
        <f aca="false">IF((BP201&gt;0),BP201,"")</f>
        <v/>
      </c>
      <c r="AU201" s="7" t="str">
        <f aca="false">IF((BQ201&gt;0),BQ201,"")</f>
        <v/>
      </c>
      <c r="AV201" s="7" t="str">
        <f aca="false">IF((BR201&gt;0),BR201,"")</f>
        <v/>
      </c>
      <c r="AW201" s="7" t="str">
        <f aca="false">IF((BS201&gt;0),BS201,"")</f>
        <v/>
      </c>
      <c r="AZ201" s="10" t="n">
        <f aca="false">IF(H201/2=TRUNC(H201/2),H201*$D$6+1-$D$9,(H201-1)*$D$6+$D$9)</f>
        <v>-2</v>
      </c>
      <c r="BA201" s="10" t="n">
        <f aca="false">IF(I201/2=TRUNC(I201/2),I201*$D$6+1-$D$9,(I201-1)*$D$6+$D$9)</f>
        <v>-2</v>
      </c>
      <c r="BB201" s="10" t="n">
        <f aca="false">IF(J201/2=TRUNC(J201/2),J201*$D$6+1-$D$9,(J201-1)*$D$6+$D$9)</f>
        <v>-2</v>
      </c>
      <c r="BC201" s="10" t="n">
        <f aca="false">IF(K201/2=TRUNC(K201/2),K201*$D$6+1-$D$9,(K201-1)*$D$6+$D$9)</f>
        <v>-2</v>
      </c>
      <c r="BD201" s="10" t="n">
        <f aca="false">IF(L201/2=TRUNC(L201/2),L201*$D$6+1-$D$9,(L201-1)*$D$6+$D$9)</f>
        <v>-2</v>
      </c>
      <c r="BE201" s="10" t="n">
        <f aca="false">IF(M201/2=TRUNC(M201/2),M201*$D$6+1-$D$9,(M201-1)*$D$6+$D$9)</f>
        <v>-2</v>
      </c>
      <c r="BF201" s="10" t="n">
        <f aca="false">IF(N201/2=TRUNC(N201/2),N201*$D$6+1-$D$9,(N201-1)*$D$6+$D$9)</f>
        <v>-2</v>
      </c>
      <c r="BG201" s="10" t="n">
        <f aca="false">IF(O201/2=TRUNC(O201/2),O201*$D$6+1-$D$9,(O201-1)*$D$6+$D$9)</f>
        <v>-2</v>
      </c>
      <c r="BH201" s="10" t="n">
        <f aca="false">IF(P201/2=TRUNC(P201/2),P201*$D$6+1-$D$9,(P201-1)*$D$6+$D$9)</f>
        <v>-2</v>
      </c>
      <c r="BI201" s="10" t="n">
        <f aca="false">IF(Q201/2=TRUNC(Q201/2),Q201*$D$6+1-$D$9,(Q201-1)*$D$6+$D$9)</f>
        <v>-2</v>
      </c>
      <c r="BJ201" s="10" t="n">
        <f aca="false">IF(R201/2=TRUNC(R201/2),R201*$D$6+1-$D$9,(R201-1)*$D$6+$D$9)</f>
        <v>-2</v>
      </c>
      <c r="BK201" s="10" t="n">
        <f aca="false">IF(S201/2=TRUNC(S201/2),S201*$D$6+1-$D$9,(S201-1)*$D$6+$D$9)</f>
        <v>-2</v>
      </c>
      <c r="BL201" s="10" t="n">
        <f aca="false">IF(T201/2=TRUNC(T201/2),T201*$D$6+1-$D$9,(T201-1)*$D$6+$D$9)</f>
        <v>-2</v>
      </c>
      <c r="BM201" s="10" t="n">
        <f aca="false">IF(U201/2=TRUNC(U201/2),U201*$D$6+1-$D$9,(U201-1)*$D$6+$D$9)</f>
        <v>-2</v>
      </c>
      <c r="BN201" s="10" t="n">
        <f aca="false">IF(V201/2=TRUNC(V201/2),V201*$D$6+1-$D$9,(V201-1)*$D$6+$D$9)</f>
        <v>-2</v>
      </c>
      <c r="BO201" s="10" t="n">
        <f aca="false">IF(W201/2=TRUNC(W201/2),W201*$D$6+1-$D$9,(W201-1)*$D$6+$D$9)</f>
        <v>-2</v>
      </c>
      <c r="BP201" s="10" t="n">
        <f aca="false">IF(X201/2=TRUNC(X201/2),X201*$D$6+1-$D$9,(X201-1)*$D$6+$D$9)</f>
        <v>-2</v>
      </c>
      <c r="BQ201" s="10" t="n">
        <f aca="false">IF(Y201/2=TRUNC(Y201/2),Y201*$D$6+1-$D$9,(Y201-1)*$D$6+$D$9)</f>
        <v>-2</v>
      </c>
      <c r="BR201" s="10" t="n">
        <f aca="false">IF(Z201/2=TRUNC(Z201/2),Z201*$D$6+1-$D$9,(Z201-1)*$D$6+$D$9)</f>
        <v>-2</v>
      </c>
      <c r="BS201" s="10" t="n">
        <f aca="false">IF(AA201/2=TRUNC(AA201/2),AA201*$D$6+1-$D$9,(AA201-1)*$D$6+$D$9)</f>
        <v>-2</v>
      </c>
    </row>
    <row r="202" customFormat="false" ht="18" hidden="false" customHeight="true" outlineLevel="0" collapsed="false">
      <c r="AD202" s="7" t="str">
        <f aca="false">IF((AZ202&gt;0),AZ202,"")</f>
        <v/>
      </c>
      <c r="AE202" s="7" t="str">
        <f aca="false">IF((BA202&gt;0),BA202,"")</f>
        <v/>
      </c>
      <c r="AF202" s="7" t="str">
        <f aca="false">IF((BB202&gt;0),BB202,"")</f>
        <v/>
      </c>
      <c r="AG202" s="7" t="str">
        <f aca="false">IF((BC202&gt;0),BC202,"")</f>
        <v/>
      </c>
      <c r="AH202" s="7" t="str">
        <f aca="false">IF((BD202&gt;0),BD202,"")</f>
        <v/>
      </c>
      <c r="AI202" s="7" t="str">
        <f aca="false">IF((BE202&gt;0),BE202,"")</f>
        <v/>
      </c>
      <c r="AJ202" s="7" t="str">
        <f aca="false">IF((BF202&gt;0),BF202,"")</f>
        <v/>
      </c>
      <c r="AK202" s="7" t="str">
        <f aca="false">IF((BG202&gt;0),BG202,"")</f>
        <v/>
      </c>
      <c r="AL202" s="7" t="str">
        <f aca="false">IF((BH202&gt;0),BH202,"")</f>
        <v/>
      </c>
      <c r="AM202" s="7" t="str">
        <f aca="false">IF((BI202&gt;0),BI202,"")</f>
        <v/>
      </c>
      <c r="AN202" s="7" t="str">
        <f aca="false">IF((BJ202&gt;0),BJ202,"")</f>
        <v/>
      </c>
      <c r="AO202" s="7" t="str">
        <f aca="false">IF((BK202&gt;0),BK202,"")</f>
        <v/>
      </c>
      <c r="AP202" s="7" t="str">
        <f aca="false">IF((BL202&gt;0),BL202,"")</f>
        <v/>
      </c>
      <c r="AQ202" s="7" t="str">
        <f aca="false">IF((BM202&gt;0),BM202,"")</f>
        <v/>
      </c>
      <c r="AR202" s="7" t="str">
        <f aca="false">IF((BN202&gt;0),BN202,"")</f>
        <v/>
      </c>
      <c r="AS202" s="7" t="str">
        <f aca="false">IF((BO202&gt;0),BO202,"")</f>
        <v/>
      </c>
      <c r="AT202" s="7" t="str">
        <f aca="false">IF((BP202&gt;0),BP202,"")</f>
        <v/>
      </c>
      <c r="AU202" s="7" t="str">
        <f aca="false">IF((BQ202&gt;0),BQ202,"")</f>
        <v/>
      </c>
      <c r="AV202" s="7" t="str">
        <f aca="false">IF((BR202&gt;0),BR202,"")</f>
        <v/>
      </c>
      <c r="AW202" s="7" t="str">
        <f aca="false">IF((BS202&gt;0),BS202,"")</f>
        <v/>
      </c>
      <c r="AZ202" s="10" t="n">
        <f aca="false">IF(H202/2=TRUNC(H202/2),H202*$D$6+1-$D$9,(H202-1)*$D$6+$D$9)</f>
        <v>-2</v>
      </c>
      <c r="BA202" s="10" t="n">
        <f aca="false">IF(I202/2=TRUNC(I202/2),I202*$D$6+1-$D$9,(I202-1)*$D$6+$D$9)</f>
        <v>-2</v>
      </c>
      <c r="BB202" s="10" t="n">
        <f aca="false">IF(J202/2=TRUNC(J202/2),J202*$D$6+1-$D$9,(J202-1)*$D$6+$D$9)</f>
        <v>-2</v>
      </c>
      <c r="BC202" s="10" t="n">
        <f aca="false">IF(K202/2=TRUNC(K202/2),K202*$D$6+1-$D$9,(K202-1)*$D$6+$D$9)</f>
        <v>-2</v>
      </c>
      <c r="BD202" s="10" t="n">
        <f aca="false">IF(L202/2=TRUNC(L202/2),L202*$D$6+1-$D$9,(L202-1)*$D$6+$D$9)</f>
        <v>-2</v>
      </c>
      <c r="BE202" s="10" t="n">
        <f aca="false">IF(M202/2=TRUNC(M202/2),M202*$D$6+1-$D$9,(M202-1)*$D$6+$D$9)</f>
        <v>-2</v>
      </c>
      <c r="BF202" s="10" t="n">
        <f aca="false">IF(N202/2=TRUNC(N202/2),N202*$D$6+1-$D$9,(N202-1)*$D$6+$D$9)</f>
        <v>-2</v>
      </c>
      <c r="BG202" s="10" t="n">
        <f aca="false">IF(O202/2=TRUNC(O202/2),O202*$D$6+1-$D$9,(O202-1)*$D$6+$D$9)</f>
        <v>-2</v>
      </c>
      <c r="BH202" s="10" t="n">
        <f aca="false">IF(P202/2=TRUNC(P202/2),P202*$D$6+1-$D$9,(P202-1)*$D$6+$D$9)</f>
        <v>-2</v>
      </c>
      <c r="BI202" s="10" t="n">
        <f aca="false">IF(Q202/2=TRUNC(Q202/2),Q202*$D$6+1-$D$9,(Q202-1)*$D$6+$D$9)</f>
        <v>-2</v>
      </c>
      <c r="BJ202" s="10" t="n">
        <f aca="false">IF(R202/2=TRUNC(R202/2),R202*$D$6+1-$D$9,(R202-1)*$D$6+$D$9)</f>
        <v>-2</v>
      </c>
      <c r="BK202" s="10" t="n">
        <f aca="false">IF(S202/2=TRUNC(S202/2),S202*$D$6+1-$D$9,(S202-1)*$D$6+$D$9)</f>
        <v>-2</v>
      </c>
      <c r="BL202" s="10" t="n">
        <f aca="false">IF(T202/2=TRUNC(T202/2),T202*$D$6+1-$D$9,(T202-1)*$D$6+$D$9)</f>
        <v>-2</v>
      </c>
      <c r="BM202" s="10" t="n">
        <f aca="false">IF(U202/2=TRUNC(U202/2),U202*$D$6+1-$D$9,(U202-1)*$D$6+$D$9)</f>
        <v>-2</v>
      </c>
      <c r="BN202" s="10" t="n">
        <f aca="false">IF(V202/2=TRUNC(V202/2),V202*$D$6+1-$D$9,(V202-1)*$D$6+$D$9)</f>
        <v>-2</v>
      </c>
      <c r="BO202" s="10" t="n">
        <f aca="false">IF(W202/2=TRUNC(W202/2),W202*$D$6+1-$D$9,(W202-1)*$D$6+$D$9)</f>
        <v>-2</v>
      </c>
      <c r="BP202" s="10" t="n">
        <f aca="false">IF(X202/2=TRUNC(X202/2),X202*$D$6+1-$D$9,(X202-1)*$D$6+$D$9)</f>
        <v>-2</v>
      </c>
      <c r="BQ202" s="10" t="n">
        <f aca="false">IF(Y202/2=TRUNC(Y202/2),Y202*$D$6+1-$D$9,(Y202-1)*$D$6+$D$9)</f>
        <v>-2</v>
      </c>
      <c r="BR202" s="10" t="n">
        <f aca="false">IF(Z202/2=TRUNC(Z202/2),Z202*$D$6+1-$D$9,(Z202-1)*$D$6+$D$9)</f>
        <v>-2</v>
      </c>
      <c r="BS202" s="10" t="n">
        <f aca="false">IF(AA202/2=TRUNC(AA202/2),AA202*$D$6+1-$D$9,(AA202-1)*$D$6+$D$9)</f>
        <v>-2</v>
      </c>
    </row>
    <row r="203" customFormat="false" ht="18" hidden="false" customHeight="true" outlineLevel="0" collapsed="false">
      <c r="AD203" s="7" t="str">
        <f aca="false">IF((AZ203&gt;0),AZ203,"")</f>
        <v/>
      </c>
      <c r="AE203" s="7" t="str">
        <f aca="false">IF((BA203&gt;0),BA203,"")</f>
        <v/>
      </c>
      <c r="AF203" s="7" t="str">
        <f aca="false">IF((BB203&gt;0),BB203,"")</f>
        <v/>
      </c>
      <c r="AG203" s="7" t="str">
        <f aca="false">IF((BC203&gt;0),BC203,"")</f>
        <v/>
      </c>
      <c r="AH203" s="7" t="str">
        <f aca="false">IF((BD203&gt;0),BD203,"")</f>
        <v/>
      </c>
      <c r="AI203" s="7" t="str">
        <f aca="false">IF((BE203&gt;0),BE203,"")</f>
        <v/>
      </c>
      <c r="AJ203" s="7" t="str">
        <f aca="false">IF((BF203&gt;0),BF203,"")</f>
        <v/>
      </c>
      <c r="AK203" s="7" t="str">
        <f aca="false">IF((BG203&gt;0),BG203,"")</f>
        <v/>
      </c>
      <c r="AL203" s="7" t="str">
        <f aca="false">IF((BH203&gt;0),BH203,"")</f>
        <v/>
      </c>
      <c r="AM203" s="7" t="str">
        <f aca="false">IF((BI203&gt;0),BI203,"")</f>
        <v/>
      </c>
      <c r="AN203" s="7" t="str">
        <f aca="false">IF((BJ203&gt;0),BJ203,"")</f>
        <v/>
      </c>
      <c r="AO203" s="7" t="str">
        <f aca="false">IF((BK203&gt;0),BK203,"")</f>
        <v/>
      </c>
      <c r="AP203" s="7" t="str">
        <f aca="false">IF((BL203&gt;0),BL203,"")</f>
        <v/>
      </c>
      <c r="AQ203" s="7" t="str">
        <f aca="false">IF((BM203&gt;0),BM203,"")</f>
        <v/>
      </c>
      <c r="AR203" s="7" t="str">
        <f aca="false">IF((BN203&gt;0),BN203,"")</f>
        <v/>
      </c>
      <c r="AS203" s="7" t="str">
        <f aca="false">IF((BO203&gt;0),BO203,"")</f>
        <v/>
      </c>
      <c r="AT203" s="7" t="str">
        <f aca="false">IF((BP203&gt;0),BP203,"")</f>
        <v/>
      </c>
      <c r="AU203" s="7" t="str">
        <f aca="false">IF((BQ203&gt;0),BQ203,"")</f>
        <v/>
      </c>
      <c r="AV203" s="7" t="str">
        <f aca="false">IF((BR203&gt;0),BR203,"")</f>
        <v/>
      </c>
      <c r="AW203" s="7" t="str">
        <f aca="false">IF((BS203&gt;0),BS203,"")</f>
        <v/>
      </c>
      <c r="AZ203" s="10" t="n">
        <f aca="false">IF(H203/2=TRUNC(H203/2),H203*$D$6+1-$D$9,(H203-1)*$D$6+$D$9)</f>
        <v>-2</v>
      </c>
      <c r="BA203" s="10" t="n">
        <f aca="false">IF(I203/2=TRUNC(I203/2),I203*$D$6+1-$D$9,(I203-1)*$D$6+$D$9)</f>
        <v>-2</v>
      </c>
      <c r="BB203" s="10" t="n">
        <f aca="false">IF(J203/2=TRUNC(J203/2),J203*$D$6+1-$D$9,(J203-1)*$D$6+$D$9)</f>
        <v>-2</v>
      </c>
      <c r="BC203" s="10" t="n">
        <f aca="false">IF(K203/2=TRUNC(K203/2),K203*$D$6+1-$D$9,(K203-1)*$D$6+$D$9)</f>
        <v>-2</v>
      </c>
      <c r="BD203" s="10" t="n">
        <f aca="false">IF(L203/2=TRUNC(L203/2),L203*$D$6+1-$D$9,(L203-1)*$D$6+$D$9)</f>
        <v>-2</v>
      </c>
      <c r="BE203" s="10" t="n">
        <f aca="false">IF(M203/2=TRUNC(M203/2),M203*$D$6+1-$D$9,(M203-1)*$D$6+$D$9)</f>
        <v>-2</v>
      </c>
      <c r="BF203" s="10" t="n">
        <f aca="false">IF(N203/2=TRUNC(N203/2),N203*$D$6+1-$D$9,(N203-1)*$D$6+$D$9)</f>
        <v>-2</v>
      </c>
      <c r="BG203" s="10" t="n">
        <f aca="false">IF(O203/2=TRUNC(O203/2),O203*$D$6+1-$D$9,(O203-1)*$D$6+$D$9)</f>
        <v>-2</v>
      </c>
      <c r="BH203" s="10" t="n">
        <f aca="false">IF(P203/2=TRUNC(P203/2),P203*$D$6+1-$D$9,(P203-1)*$D$6+$D$9)</f>
        <v>-2</v>
      </c>
      <c r="BI203" s="10" t="n">
        <f aca="false">IF(Q203/2=TRUNC(Q203/2),Q203*$D$6+1-$D$9,(Q203-1)*$D$6+$D$9)</f>
        <v>-2</v>
      </c>
      <c r="BJ203" s="10" t="n">
        <f aca="false">IF(R203/2=TRUNC(R203/2),R203*$D$6+1-$D$9,(R203-1)*$D$6+$D$9)</f>
        <v>-2</v>
      </c>
      <c r="BK203" s="10" t="n">
        <f aca="false">IF(S203/2=TRUNC(S203/2),S203*$D$6+1-$D$9,(S203-1)*$D$6+$D$9)</f>
        <v>-2</v>
      </c>
      <c r="BL203" s="10" t="n">
        <f aca="false">IF(T203/2=TRUNC(T203/2),T203*$D$6+1-$D$9,(T203-1)*$D$6+$D$9)</f>
        <v>-2</v>
      </c>
      <c r="BM203" s="10" t="n">
        <f aca="false">IF(U203/2=TRUNC(U203/2),U203*$D$6+1-$D$9,(U203-1)*$D$6+$D$9)</f>
        <v>-2</v>
      </c>
      <c r="BN203" s="10" t="n">
        <f aca="false">IF(V203/2=TRUNC(V203/2),V203*$D$6+1-$D$9,(V203-1)*$D$6+$D$9)</f>
        <v>-2</v>
      </c>
      <c r="BO203" s="10" t="n">
        <f aca="false">IF(W203/2=TRUNC(W203/2),W203*$D$6+1-$D$9,(W203-1)*$D$6+$D$9)</f>
        <v>-2</v>
      </c>
      <c r="BP203" s="10" t="n">
        <f aca="false">IF(X203/2=TRUNC(X203/2),X203*$D$6+1-$D$9,(X203-1)*$D$6+$D$9)</f>
        <v>-2</v>
      </c>
      <c r="BQ203" s="10" t="n">
        <f aca="false">IF(Y203/2=TRUNC(Y203/2),Y203*$D$6+1-$D$9,(Y203-1)*$D$6+$D$9)</f>
        <v>-2</v>
      </c>
      <c r="BR203" s="10" t="n">
        <f aca="false">IF(Z203/2=TRUNC(Z203/2),Z203*$D$6+1-$D$9,(Z203-1)*$D$6+$D$9)</f>
        <v>-2</v>
      </c>
      <c r="BS203" s="10" t="n">
        <f aca="false">IF(AA203/2=TRUNC(AA203/2),AA203*$D$6+1-$D$9,(AA203-1)*$D$6+$D$9)</f>
        <v>-2</v>
      </c>
    </row>
    <row r="204" customFormat="false" ht="18" hidden="false" customHeight="true" outlineLevel="0" collapsed="false">
      <c r="AD204" s="7" t="str">
        <f aca="false">IF((AZ204&gt;0),AZ204,"")</f>
        <v/>
      </c>
      <c r="AE204" s="7" t="str">
        <f aca="false">IF((BA204&gt;0),BA204,"")</f>
        <v/>
      </c>
      <c r="AF204" s="7" t="str">
        <f aca="false">IF((BB204&gt;0),BB204,"")</f>
        <v/>
      </c>
      <c r="AG204" s="7" t="str">
        <f aca="false">IF((BC204&gt;0),BC204,"")</f>
        <v/>
      </c>
      <c r="AH204" s="7" t="str">
        <f aca="false">IF((BD204&gt;0),BD204,"")</f>
        <v/>
      </c>
      <c r="AI204" s="7" t="str">
        <f aca="false">IF((BE204&gt;0),BE204,"")</f>
        <v/>
      </c>
      <c r="AJ204" s="7" t="str">
        <f aca="false">IF((BF204&gt;0),BF204,"")</f>
        <v/>
      </c>
      <c r="AK204" s="7" t="str">
        <f aca="false">IF((BG204&gt;0),BG204,"")</f>
        <v/>
      </c>
      <c r="AL204" s="7" t="str">
        <f aca="false">IF((BH204&gt;0),BH204,"")</f>
        <v/>
      </c>
      <c r="AM204" s="7" t="str">
        <f aca="false">IF((BI204&gt;0),BI204,"")</f>
        <v/>
      </c>
      <c r="AN204" s="7" t="str">
        <f aca="false">IF((BJ204&gt;0),BJ204,"")</f>
        <v/>
      </c>
      <c r="AO204" s="7" t="str">
        <f aca="false">IF((BK204&gt;0),BK204,"")</f>
        <v/>
      </c>
      <c r="AP204" s="7" t="str">
        <f aca="false">IF((BL204&gt;0),BL204,"")</f>
        <v/>
      </c>
      <c r="AQ204" s="7" t="str">
        <f aca="false">IF((BM204&gt;0),BM204,"")</f>
        <v/>
      </c>
      <c r="AR204" s="7" t="str">
        <f aca="false">IF((BN204&gt;0),BN204,"")</f>
        <v/>
      </c>
      <c r="AS204" s="7" t="str">
        <f aca="false">IF((BO204&gt;0),BO204,"")</f>
        <v/>
      </c>
      <c r="AT204" s="7" t="str">
        <f aca="false">IF((BP204&gt;0),BP204,"")</f>
        <v/>
      </c>
      <c r="AU204" s="7" t="str">
        <f aca="false">IF((BQ204&gt;0),BQ204,"")</f>
        <v/>
      </c>
      <c r="AV204" s="7" t="str">
        <f aca="false">IF((BR204&gt;0),BR204,"")</f>
        <v/>
      </c>
      <c r="AW204" s="7" t="str">
        <f aca="false">IF((BS204&gt;0),BS204,"")</f>
        <v/>
      </c>
      <c r="AZ204" s="10" t="n">
        <f aca="false">IF(H204/2=TRUNC(H204/2),H204*$D$6+1-$D$9,(H204-1)*$D$6+$D$9)</f>
        <v>-2</v>
      </c>
      <c r="BA204" s="10" t="n">
        <f aca="false">IF(I204/2=TRUNC(I204/2),I204*$D$6+1-$D$9,(I204-1)*$D$6+$D$9)</f>
        <v>-2</v>
      </c>
      <c r="BB204" s="10" t="n">
        <f aca="false">IF(J204/2=TRUNC(J204/2),J204*$D$6+1-$D$9,(J204-1)*$D$6+$D$9)</f>
        <v>-2</v>
      </c>
      <c r="BC204" s="10" t="n">
        <f aca="false">IF(K204/2=TRUNC(K204/2),K204*$D$6+1-$D$9,(K204-1)*$D$6+$D$9)</f>
        <v>-2</v>
      </c>
      <c r="BD204" s="10" t="n">
        <f aca="false">IF(L204/2=TRUNC(L204/2),L204*$D$6+1-$D$9,(L204-1)*$D$6+$D$9)</f>
        <v>-2</v>
      </c>
      <c r="BE204" s="10" t="n">
        <f aca="false">IF(M204/2=TRUNC(M204/2),M204*$D$6+1-$D$9,(M204-1)*$D$6+$D$9)</f>
        <v>-2</v>
      </c>
      <c r="BF204" s="10" t="n">
        <f aca="false">IF(N204/2=TRUNC(N204/2),N204*$D$6+1-$D$9,(N204-1)*$D$6+$D$9)</f>
        <v>-2</v>
      </c>
      <c r="BG204" s="10" t="n">
        <f aca="false">IF(O204/2=TRUNC(O204/2),O204*$D$6+1-$D$9,(O204-1)*$D$6+$D$9)</f>
        <v>-2</v>
      </c>
      <c r="BH204" s="10" t="n">
        <f aca="false">IF(P204/2=TRUNC(P204/2),P204*$D$6+1-$D$9,(P204-1)*$D$6+$D$9)</f>
        <v>-2</v>
      </c>
      <c r="BI204" s="10" t="n">
        <f aca="false">IF(Q204/2=TRUNC(Q204/2),Q204*$D$6+1-$D$9,(Q204-1)*$D$6+$D$9)</f>
        <v>-2</v>
      </c>
      <c r="BJ204" s="10" t="n">
        <f aca="false">IF(R204/2=TRUNC(R204/2),R204*$D$6+1-$D$9,(R204-1)*$D$6+$D$9)</f>
        <v>-2</v>
      </c>
      <c r="BK204" s="10" t="n">
        <f aca="false">IF(S204/2=TRUNC(S204/2),S204*$D$6+1-$D$9,(S204-1)*$D$6+$D$9)</f>
        <v>-2</v>
      </c>
      <c r="BL204" s="10" t="n">
        <f aca="false">IF(T204/2=TRUNC(T204/2),T204*$D$6+1-$D$9,(T204-1)*$D$6+$D$9)</f>
        <v>-2</v>
      </c>
      <c r="BM204" s="10" t="n">
        <f aca="false">IF(U204/2=TRUNC(U204/2),U204*$D$6+1-$D$9,(U204-1)*$D$6+$D$9)</f>
        <v>-2</v>
      </c>
      <c r="BN204" s="10" t="n">
        <f aca="false">IF(V204/2=TRUNC(V204/2),V204*$D$6+1-$D$9,(V204-1)*$D$6+$D$9)</f>
        <v>-2</v>
      </c>
      <c r="BO204" s="10" t="n">
        <f aca="false">IF(W204/2=TRUNC(W204/2),W204*$D$6+1-$D$9,(W204-1)*$D$6+$D$9)</f>
        <v>-2</v>
      </c>
      <c r="BP204" s="10" t="n">
        <f aca="false">IF(X204/2=TRUNC(X204/2),X204*$D$6+1-$D$9,(X204-1)*$D$6+$D$9)</f>
        <v>-2</v>
      </c>
      <c r="BQ204" s="10" t="n">
        <f aca="false">IF(Y204/2=TRUNC(Y204/2),Y204*$D$6+1-$D$9,(Y204-1)*$D$6+$D$9)</f>
        <v>-2</v>
      </c>
      <c r="BR204" s="10" t="n">
        <f aca="false">IF(Z204/2=TRUNC(Z204/2),Z204*$D$6+1-$D$9,(Z204-1)*$D$6+$D$9)</f>
        <v>-2</v>
      </c>
      <c r="BS204" s="10" t="n">
        <f aca="false">IF(AA204/2=TRUNC(AA204/2),AA204*$D$6+1-$D$9,(AA204-1)*$D$6+$D$9)</f>
        <v>-2</v>
      </c>
    </row>
    <row r="205" customFormat="false" ht="18" hidden="false" customHeight="true" outlineLevel="0" collapsed="false">
      <c r="AD205" s="7" t="str">
        <f aca="false">IF((AZ205&gt;0),AZ205,"")</f>
        <v/>
      </c>
      <c r="AE205" s="7" t="str">
        <f aca="false">IF((BA205&gt;0),BA205,"")</f>
        <v/>
      </c>
      <c r="AF205" s="7" t="str">
        <f aca="false">IF((BB205&gt;0),BB205,"")</f>
        <v/>
      </c>
      <c r="AG205" s="7" t="str">
        <f aca="false">IF((BC205&gt;0),BC205,"")</f>
        <v/>
      </c>
      <c r="AH205" s="7" t="str">
        <f aca="false">IF((BD205&gt;0),BD205,"")</f>
        <v/>
      </c>
      <c r="AI205" s="7" t="str">
        <f aca="false">IF((BE205&gt;0),BE205,"")</f>
        <v/>
      </c>
      <c r="AJ205" s="7" t="str">
        <f aca="false">IF((BF205&gt;0),BF205,"")</f>
        <v/>
      </c>
      <c r="AK205" s="7" t="str">
        <f aca="false">IF((BG205&gt;0),BG205,"")</f>
        <v/>
      </c>
      <c r="AL205" s="7" t="str">
        <f aca="false">IF((BH205&gt;0),BH205,"")</f>
        <v/>
      </c>
      <c r="AM205" s="7" t="str">
        <f aca="false">IF((BI205&gt;0),BI205,"")</f>
        <v/>
      </c>
      <c r="AN205" s="7" t="str">
        <f aca="false">IF((BJ205&gt;0),BJ205,"")</f>
        <v/>
      </c>
      <c r="AO205" s="7" t="str">
        <f aca="false">IF((BK205&gt;0),BK205,"")</f>
        <v/>
      </c>
      <c r="AP205" s="7" t="str">
        <f aca="false">IF((BL205&gt;0),BL205,"")</f>
        <v/>
      </c>
      <c r="AQ205" s="7" t="str">
        <f aca="false">IF((BM205&gt;0),BM205,"")</f>
        <v/>
      </c>
      <c r="AR205" s="7" t="str">
        <f aca="false">IF((BN205&gt;0),BN205,"")</f>
        <v/>
      </c>
      <c r="AS205" s="7" t="str">
        <f aca="false">IF((BO205&gt;0),BO205,"")</f>
        <v/>
      </c>
      <c r="AT205" s="7" t="str">
        <f aca="false">IF((BP205&gt;0),BP205,"")</f>
        <v/>
      </c>
      <c r="AU205" s="7" t="str">
        <f aca="false">IF((BQ205&gt;0),BQ205,"")</f>
        <v/>
      </c>
      <c r="AV205" s="7" t="str">
        <f aca="false">IF((BR205&gt;0),BR205,"")</f>
        <v/>
      </c>
      <c r="AW205" s="7" t="str">
        <f aca="false">IF((BS205&gt;0),BS205,"")</f>
        <v/>
      </c>
      <c r="AZ205" s="10" t="n">
        <f aca="false">IF(H205/2=TRUNC(H205/2),H205*$D$6+1-$D$9,(H205-1)*$D$6+$D$9)</f>
        <v>-2</v>
      </c>
      <c r="BA205" s="10" t="n">
        <f aca="false">IF(I205/2=TRUNC(I205/2),I205*$D$6+1-$D$9,(I205-1)*$D$6+$D$9)</f>
        <v>-2</v>
      </c>
      <c r="BB205" s="10" t="n">
        <f aca="false">IF(J205/2=TRUNC(J205/2),J205*$D$6+1-$D$9,(J205-1)*$D$6+$D$9)</f>
        <v>-2</v>
      </c>
      <c r="BC205" s="10" t="n">
        <f aca="false">IF(K205/2=TRUNC(K205/2),K205*$D$6+1-$D$9,(K205-1)*$D$6+$D$9)</f>
        <v>-2</v>
      </c>
      <c r="BD205" s="10" t="n">
        <f aca="false">IF(L205/2=TRUNC(L205/2),L205*$D$6+1-$D$9,(L205-1)*$D$6+$D$9)</f>
        <v>-2</v>
      </c>
      <c r="BE205" s="10" t="n">
        <f aca="false">IF(M205/2=TRUNC(M205/2),M205*$D$6+1-$D$9,(M205-1)*$D$6+$D$9)</f>
        <v>-2</v>
      </c>
      <c r="BF205" s="10" t="n">
        <f aca="false">IF(N205/2=TRUNC(N205/2),N205*$D$6+1-$D$9,(N205-1)*$D$6+$D$9)</f>
        <v>-2</v>
      </c>
      <c r="BG205" s="10" t="n">
        <f aca="false">IF(O205/2=TRUNC(O205/2),O205*$D$6+1-$D$9,(O205-1)*$D$6+$D$9)</f>
        <v>-2</v>
      </c>
      <c r="BH205" s="10" t="n">
        <f aca="false">IF(P205/2=TRUNC(P205/2),P205*$D$6+1-$D$9,(P205-1)*$D$6+$D$9)</f>
        <v>-2</v>
      </c>
      <c r="BI205" s="10" t="n">
        <f aca="false">IF(Q205/2=TRUNC(Q205/2),Q205*$D$6+1-$D$9,(Q205-1)*$D$6+$D$9)</f>
        <v>-2</v>
      </c>
      <c r="BJ205" s="10" t="n">
        <f aca="false">IF(R205/2=TRUNC(R205/2),R205*$D$6+1-$D$9,(R205-1)*$D$6+$D$9)</f>
        <v>-2</v>
      </c>
      <c r="BK205" s="10" t="n">
        <f aca="false">IF(S205/2=TRUNC(S205/2),S205*$D$6+1-$D$9,(S205-1)*$D$6+$D$9)</f>
        <v>-2</v>
      </c>
      <c r="BL205" s="10" t="n">
        <f aca="false">IF(T205/2=TRUNC(T205/2),T205*$D$6+1-$D$9,(T205-1)*$D$6+$D$9)</f>
        <v>-2</v>
      </c>
      <c r="BM205" s="10" t="n">
        <f aca="false">IF(U205/2=TRUNC(U205/2),U205*$D$6+1-$D$9,(U205-1)*$D$6+$D$9)</f>
        <v>-2</v>
      </c>
      <c r="BN205" s="10" t="n">
        <f aca="false">IF(V205/2=TRUNC(V205/2),V205*$D$6+1-$D$9,(V205-1)*$D$6+$D$9)</f>
        <v>-2</v>
      </c>
      <c r="BO205" s="10" t="n">
        <f aca="false">IF(W205/2=TRUNC(W205/2),W205*$D$6+1-$D$9,(W205-1)*$D$6+$D$9)</f>
        <v>-2</v>
      </c>
      <c r="BP205" s="10" t="n">
        <f aca="false">IF(X205/2=TRUNC(X205/2),X205*$D$6+1-$D$9,(X205-1)*$D$6+$D$9)</f>
        <v>-2</v>
      </c>
      <c r="BQ205" s="10" t="n">
        <f aca="false">IF(Y205/2=TRUNC(Y205/2),Y205*$D$6+1-$D$9,(Y205-1)*$D$6+$D$9)</f>
        <v>-2</v>
      </c>
      <c r="BR205" s="10" t="n">
        <f aca="false">IF(Z205/2=TRUNC(Z205/2),Z205*$D$6+1-$D$9,(Z205-1)*$D$6+$D$9)</f>
        <v>-2</v>
      </c>
      <c r="BS205" s="10" t="n">
        <f aca="false">IF(AA205/2=TRUNC(AA205/2),AA205*$D$6+1-$D$9,(AA205-1)*$D$6+$D$9)</f>
        <v>-2</v>
      </c>
    </row>
    <row r="206" customFormat="false" ht="18" hidden="false" customHeight="true" outlineLevel="0" collapsed="false">
      <c r="AD206" s="7" t="str">
        <f aca="false">IF((AZ206&gt;0),AZ206,"")</f>
        <v/>
      </c>
      <c r="AE206" s="7" t="str">
        <f aca="false">IF((BA206&gt;0),BA206,"")</f>
        <v/>
      </c>
      <c r="AF206" s="7" t="str">
        <f aca="false">IF((BB206&gt;0),BB206,"")</f>
        <v/>
      </c>
      <c r="AG206" s="7" t="str">
        <f aca="false">IF((BC206&gt;0),BC206,"")</f>
        <v/>
      </c>
      <c r="AH206" s="7" t="str">
        <f aca="false">IF((BD206&gt;0),BD206,"")</f>
        <v/>
      </c>
      <c r="AI206" s="7" t="str">
        <f aca="false">IF((BE206&gt;0),BE206,"")</f>
        <v/>
      </c>
      <c r="AJ206" s="7" t="str">
        <f aca="false">IF((BF206&gt;0),BF206,"")</f>
        <v/>
      </c>
      <c r="AK206" s="7" t="str">
        <f aca="false">IF((BG206&gt;0),BG206,"")</f>
        <v/>
      </c>
      <c r="AL206" s="7" t="str">
        <f aca="false">IF((BH206&gt;0),BH206,"")</f>
        <v/>
      </c>
      <c r="AM206" s="7" t="str">
        <f aca="false">IF((BI206&gt;0),BI206,"")</f>
        <v/>
      </c>
      <c r="AN206" s="7" t="str">
        <f aca="false">IF((BJ206&gt;0),BJ206,"")</f>
        <v/>
      </c>
      <c r="AO206" s="7" t="str">
        <f aca="false">IF((BK206&gt;0),BK206,"")</f>
        <v/>
      </c>
      <c r="AP206" s="7" t="str">
        <f aca="false">IF((BL206&gt;0),BL206,"")</f>
        <v/>
      </c>
      <c r="AQ206" s="7" t="str">
        <f aca="false">IF((BM206&gt;0),BM206,"")</f>
        <v/>
      </c>
      <c r="AR206" s="7" t="str">
        <f aca="false">IF((BN206&gt;0),BN206,"")</f>
        <v/>
      </c>
      <c r="AS206" s="7" t="str">
        <f aca="false">IF((BO206&gt;0),BO206,"")</f>
        <v/>
      </c>
      <c r="AT206" s="7" t="str">
        <f aca="false">IF((BP206&gt;0),BP206,"")</f>
        <v/>
      </c>
      <c r="AU206" s="7" t="str">
        <f aca="false">IF((BQ206&gt;0),BQ206,"")</f>
        <v/>
      </c>
      <c r="AV206" s="7" t="str">
        <f aca="false">IF((BR206&gt;0),BR206,"")</f>
        <v/>
      </c>
      <c r="AW206" s="7" t="str">
        <f aca="false">IF((BS206&gt;0),BS206,"")</f>
        <v/>
      </c>
      <c r="AZ206" s="10" t="n">
        <f aca="false">IF(H206/2=TRUNC(H206/2),H206*$D$6+1-$D$9,(H206-1)*$D$6+$D$9)</f>
        <v>-2</v>
      </c>
      <c r="BA206" s="10" t="n">
        <f aca="false">IF(I206/2=TRUNC(I206/2),I206*$D$6+1-$D$9,(I206-1)*$D$6+$D$9)</f>
        <v>-2</v>
      </c>
      <c r="BB206" s="10" t="n">
        <f aca="false">IF(J206/2=TRUNC(J206/2),J206*$D$6+1-$D$9,(J206-1)*$D$6+$D$9)</f>
        <v>-2</v>
      </c>
      <c r="BC206" s="10" t="n">
        <f aca="false">IF(K206/2=TRUNC(K206/2),K206*$D$6+1-$D$9,(K206-1)*$D$6+$D$9)</f>
        <v>-2</v>
      </c>
      <c r="BD206" s="10" t="n">
        <f aca="false">IF(L206/2=TRUNC(L206/2),L206*$D$6+1-$D$9,(L206-1)*$D$6+$D$9)</f>
        <v>-2</v>
      </c>
      <c r="BE206" s="10" t="n">
        <f aca="false">IF(M206/2=TRUNC(M206/2),M206*$D$6+1-$D$9,(M206-1)*$D$6+$D$9)</f>
        <v>-2</v>
      </c>
      <c r="BF206" s="10" t="n">
        <f aca="false">IF(N206/2=TRUNC(N206/2),N206*$D$6+1-$D$9,(N206-1)*$D$6+$D$9)</f>
        <v>-2</v>
      </c>
      <c r="BG206" s="10" t="n">
        <f aca="false">IF(O206/2=TRUNC(O206/2),O206*$D$6+1-$D$9,(O206-1)*$D$6+$D$9)</f>
        <v>-2</v>
      </c>
      <c r="BH206" s="10" t="n">
        <f aca="false">IF(P206/2=TRUNC(P206/2),P206*$D$6+1-$D$9,(P206-1)*$D$6+$D$9)</f>
        <v>-2</v>
      </c>
      <c r="BI206" s="10" t="n">
        <f aca="false">IF(Q206/2=TRUNC(Q206/2),Q206*$D$6+1-$D$9,(Q206-1)*$D$6+$D$9)</f>
        <v>-2</v>
      </c>
      <c r="BJ206" s="10" t="n">
        <f aca="false">IF(R206/2=TRUNC(R206/2),R206*$D$6+1-$D$9,(R206-1)*$D$6+$D$9)</f>
        <v>-2</v>
      </c>
      <c r="BK206" s="10" t="n">
        <f aca="false">IF(S206/2=TRUNC(S206/2),S206*$D$6+1-$D$9,(S206-1)*$D$6+$D$9)</f>
        <v>-2</v>
      </c>
      <c r="BL206" s="10" t="n">
        <f aca="false">IF(T206/2=TRUNC(T206/2),T206*$D$6+1-$D$9,(T206-1)*$D$6+$D$9)</f>
        <v>-2</v>
      </c>
      <c r="BM206" s="10" t="n">
        <f aca="false">IF(U206/2=TRUNC(U206/2),U206*$D$6+1-$D$9,(U206-1)*$D$6+$D$9)</f>
        <v>-2</v>
      </c>
      <c r="BN206" s="10" t="n">
        <f aca="false">IF(V206/2=TRUNC(V206/2),V206*$D$6+1-$D$9,(V206-1)*$D$6+$D$9)</f>
        <v>-2</v>
      </c>
      <c r="BO206" s="10" t="n">
        <f aca="false">IF(W206/2=TRUNC(W206/2),W206*$D$6+1-$D$9,(W206-1)*$D$6+$D$9)</f>
        <v>-2</v>
      </c>
      <c r="BP206" s="10" t="n">
        <f aca="false">IF(X206/2=TRUNC(X206/2),X206*$D$6+1-$D$9,(X206-1)*$D$6+$D$9)</f>
        <v>-2</v>
      </c>
      <c r="BQ206" s="10" t="n">
        <f aca="false">IF(Y206/2=TRUNC(Y206/2),Y206*$D$6+1-$D$9,(Y206-1)*$D$6+$D$9)</f>
        <v>-2</v>
      </c>
      <c r="BR206" s="10" t="n">
        <f aca="false">IF(Z206/2=TRUNC(Z206/2),Z206*$D$6+1-$D$9,(Z206-1)*$D$6+$D$9)</f>
        <v>-2</v>
      </c>
      <c r="BS206" s="10" t="n">
        <f aca="false">IF(AA206/2=TRUNC(AA206/2),AA206*$D$6+1-$D$9,(AA206-1)*$D$6+$D$9)</f>
        <v>-2</v>
      </c>
    </row>
    <row r="207" customFormat="false" ht="18" hidden="false" customHeight="true" outlineLevel="0" collapsed="false">
      <c r="AD207" s="7" t="str">
        <f aca="false">IF((AZ207&gt;0),AZ207,"")</f>
        <v/>
      </c>
      <c r="AE207" s="7" t="str">
        <f aca="false">IF((BA207&gt;0),BA207,"")</f>
        <v/>
      </c>
      <c r="AF207" s="7" t="str">
        <f aca="false">IF((BB207&gt;0),BB207,"")</f>
        <v/>
      </c>
      <c r="AG207" s="7" t="str">
        <f aca="false">IF((BC207&gt;0),BC207,"")</f>
        <v/>
      </c>
      <c r="AH207" s="7" t="str">
        <f aca="false">IF((BD207&gt;0),BD207,"")</f>
        <v/>
      </c>
      <c r="AI207" s="7" t="str">
        <f aca="false">IF((BE207&gt;0),BE207,"")</f>
        <v/>
      </c>
      <c r="AJ207" s="7" t="str">
        <f aca="false">IF((BF207&gt;0),BF207,"")</f>
        <v/>
      </c>
      <c r="AK207" s="7" t="str">
        <f aca="false">IF((BG207&gt;0),BG207,"")</f>
        <v/>
      </c>
      <c r="AL207" s="7" t="str">
        <f aca="false">IF((BH207&gt;0),BH207,"")</f>
        <v/>
      </c>
      <c r="AM207" s="7" t="str">
        <f aca="false">IF((BI207&gt;0),BI207,"")</f>
        <v/>
      </c>
      <c r="AN207" s="7" t="str">
        <f aca="false">IF((BJ207&gt;0),BJ207,"")</f>
        <v/>
      </c>
      <c r="AO207" s="7" t="str">
        <f aca="false">IF((BK207&gt;0),BK207,"")</f>
        <v/>
      </c>
      <c r="AP207" s="7" t="str">
        <f aca="false">IF((BL207&gt;0),BL207,"")</f>
        <v/>
      </c>
      <c r="AQ207" s="7" t="str">
        <f aca="false">IF((BM207&gt;0),BM207,"")</f>
        <v/>
      </c>
      <c r="AR207" s="7" t="str">
        <f aca="false">IF((BN207&gt;0),BN207,"")</f>
        <v/>
      </c>
      <c r="AS207" s="7" t="str">
        <f aca="false">IF((BO207&gt;0),BO207,"")</f>
        <v/>
      </c>
      <c r="AT207" s="7" t="str">
        <f aca="false">IF((BP207&gt;0),BP207,"")</f>
        <v/>
      </c>
      <c r="AU207" s="7" t="str">
        <f aca="false">IF((BQ207&gt;0),BQ207,"")</f>
        <v/>
      </c>
      <c r="AV207" s="7" t="str">
        <f aca="false">IF((BR207&gt;0),BR207,"")</f>
        <v/>
      </c>
      <c r="AW207" s="7" t="str">
        <f aca="false">IF((BS207&gt;0),BS207,"")</f>
        <v/>
      </c>
      <c r="AZ207" s="10" t="n">
        <f aca="false">IF(H207/2=TRUNC(H207/2),H207*$D$6+1-$D$9,(H207-1)*$D$6+$D$9)</f>
        <v>-2</v>
      </c>
      <c r="BA207" s="10" t="n">
        <f aca="false">IF(I207/2=TRUNC(I207/2),I207*$D$6+1-$D$9,(I207-1)*$D$6+$D$9)</f>
        <v>-2</v>
      </c>
      <c r="BB207" s="10" t="n">
        <f aca="false">IF(J207/2=TRUNC(J207/2),J207*$D$6+1-$D$9,(J207-1)*$D$6+$D$9)</f>
        <v>-2</v>
      </c>
      <c r="BC207" s="10" t="n">
        <f aca="false">IF(K207/2=TRUNC(K207/2),K207*$D$6+1-$D$9,(K207-1)*$D$6+$D$9)</f>
        <v>-2</v>
      </c>
      <c r="BD207" s="10" t="n">
        <f aca="false">IF(L207/2=TRUNC(L207/2),L207*$D$6+1-$D$9,(L207-1)*$D$6+$D$9)</f>
        <v>-2</v>
      </c>
      <c r="BE207" s="10" t="n">
        <f aca="false">IF(M207/2=TRUNC(M207/2),M207*$D$6+1-$D$9,(M207-1)*$D$6+$D$9)</f>
        <v>-2</v>
      </c>
      <c r="BF207" s="10" t="n">
        <f aca="false">IF(N207/2=TRUNC(N207/2),N207*$D$6+1-$D$9,(N207-1)*$D$6+$D$9)</f>
        <v>-2</v>
      </c>
      <c r="BG207" s="10" t="n">
        <f aca="false">IF(O207/2=TRUNC(O207/2),O207*$D$6+1-$D$9,(O207-1)*$D$6+$D$9)</f>
        <v>-2</v>
      </c>
      <c r="BH207" s="10" t="n">
        <f aca="false">IF(P207/2=TRUNC(P207/2),P207*$D$6+1-$D$9,(P207-1)*$D$6+$D$9)</f>
        <v>-2</v>
      </c>
      <c r="BI207" s="10" t="n">
        <f aca="false">IF(Q207/2=TRUNC(Q207/2),Q207*$D$6+1-$D$9,(Q207-1)*$D$6+$D$9)</f>
        <v>-2</v>
      </c>
      <c r="BJ207" s="10" t="n">
        <f aca="false">IF(R207/2=TRUNC(R207/2),R207*$D$6+1-$D$9,(R207-1)*$D$6+$D$9)</f>
        <v>-2</v>
      </c>
      <c r="BK207" s="10" t="n">
        <f aca="false">IF(S207/2=TRUNC(S207/2),S207*$D$6+1-$D$9,(S207-1)*$D$6+$D$9)</f>
        <v>-2</v>
      </c>
      <c r="BL207" s="10" t="n">
        <f aca="false">IF(T207/2=TRUNC(T207/2),T207*$D$6+1-$D$9,(T207-1)*$D$6+$D$9)</f>
        <v>-2</v>
      </c>
      <c r="BM207" s="10" t="n">
        <f aca="false">IF(U207/2=TRUNC(U207/2),U207*$D$6+1-$D$9,(U207-1)*$D$6+$D$9)</f>
        <v>-2</v>
      </c>
      <c r="BN207" s="10" t="n">
        <f aca="false">IF(V207/2=TRUNC(V207/2),V207*$D$6+1-$D$9,(V207-1)*$D$6+$D$9)</f>
        <v>-2</v>
      </c>
      <c r="BO207" s="10" t="n">
        <f aca="false">IF(W207/2=TRUNC(W207/2),W207*$D$6+1-$D$9,(W207-1)*$D$6+$D$9)</f>
        <v>-2</v>
      </c>
      <c r="BP207" s="10" t="n">
        <f aca="false">IF(X207/2=TRUNC(X207/2),X207*$D$6+1-$D$9,(X207-1)*$D$6+$D$9)</f>
        <v>-2</v>
      </c>
      <c r="BQ207" s="10" t="n">
        <f aca="false">IF(Y207/2=TRUNC(Y207/2),Y207*$D$6+1-$D$9,(Y207-1)*$D$6+$D$9)</f>
        <v>-2</v>
      </c>
      <c r="BR207" s="10" t="n">
        <f aca="false">IF(Z207/2=TRUNC(Z207/2),Z207*$D$6+1-$D$9,(Z207-1)*$D$6+$D$9)</f>
        <v>-2</v>
      </c>
      <c r="BS207" s="10" t="n">
        <f aca="false">IF(AA207/2=TRUNC(AA207/2),AA207*$D$6+1-$D$9,(AA207-1)*$D$6+$D$9)</f>
        <v>-2</v>
      </c>
    </row>
    <row r="208" customFormat="false" ht="18" hidden="false" customHeight="true" outlineLevel="0" collapsed="false">
      <c r="AD208" s="7" t="str">
        <f aca="false">IF((AZ208&gt;0),AZ208,"")</f>
        <v/>
      </c>
      <c r="AE208" s="7" t="str">
        <f aca="false">IF((BA208&gt;0),BA208,"")</f>
        <v/>
      </c>
      <c r="AF208" s="7" t="str">
        <f aca="false">IF((BB208&gt;0),BB208,"")</f>
        <v/>
      </c>
      <c r="AG208" s="7" t="str">
        <f aca="false">IF((BC208&gt;0),BC208,"")</f>
        <v/>
      </c>
      <c r="AH208" s="7" t="str">
        <f aca="false">IF((BD208&gt;0),BD208,"")</f>
        <v/>
      </c>
      <c r="AI208" s="7" t="str">
        <f aca="false">IF((BE208&gt;0),BE208,"")</f>
        <v/>
      </c>
      <c r="AJ208" s="7" t="str">
        <f aca="false">IF((BF208&gt;0),BF208,"")</f>
        <v/>
      </c>
      <c r="AK208" s="7" t="str">
        <f aca="false">IF((BG208&gt;0),BG208,"")</f>
        <v/>
      </c>
      <c r="AL208" s="7" t="str">
        <f aca="false">IF((BH208&gt;0),BH208,"")</f>
        <v/>
      </c>
      <c r="AM208" s="7" t="str">
        <f aca="false">IF((BI208&gt;0),BI208,"")</f>
        <v/>
      </c>
      <c r="AN208" s="7" t="str">
        <f aca="false">IF((BJ208&gt;0),BJ208,"")</f>
        <v/>
      </c>
      <c r="AO208" s="7" t="str">
        <f aca="false">IF((BK208&gt;0),BK208,"")</f>
        <v/>
      </c>
      <c r="AP208" s="7" t="str">
        <f aca="false">IF((BL208&gt;0),BL208,"")</f>
        <v/>
      </c>
      <c r="AQ208" s="7" t="str">
        <f aca="false">IF((BM208&gt;0),BM208,"")</f>
        <v/>
      </c>
      <c r="AR208" s="7" t="str">
        <f aca="false">IF((BN208&gt;0),BN208,"")</f>
        <v/>
      </c>
      <c r="AS208" s="7" t="str">
        <f aca="false">IF((BO208&gt;0),BO208,"")</f>
        <v/>
      </c>
      <c r="AT208" s="7" t="str">
        <f aca="false">IF((BP208&gt;0),BP208,"")</f>
        <v/>
      </c>
      <c r="AU208" s="7" t="str">
        <f aca="false">IF((BQ208&gt;0),BQ208,"")</f>
        <v/>
      </c>
      <c r="AV208" s="7" t="str">
        <f aca="false">IF((BR208&gt;0),BR208,"")</f>
        <v/>
      </c>
      <c r="AW208" s="7" t="str">
        <f aca="false">IF((BS208&gt;0),BS208,"")</f>
        <v/>
      </c>
      <c r="AZ208" s="10" t="n">
        <f aca="false">IF(H208/2=TRUNC(H208/2),H208*$D$6+1-$D$9,(H208-1)*$D$6+$D$9)</f>
        <v>-2</v>
      </c>
      <c r="BA208" s="10" t="n">
        <f aca="false">IF(I208/2=TRUNC(I208/2),I208*$D$6+1-$D$9,(I208-1)*$D$6+$D$9)</f>
        <v>-2</v>
      </c>
      <c r="BB208" s="10" t="n">
        <f aca="false">IF(J208/2=TRUNC(J208/2),J208*$D$6+1-$D$9,(J208-1)*$D$6+$D$9)</f>
        <v>-2</v>
      </c>
      <c r="BC208" s="10" t="n">
        <f aca="false">IF(K208/2=TRUNC(K208/2),K208*$D$6+1-$D$9,(K208-1)*$D$6+$D$9)</f>
        <v>-2</v>
      </c>
      <c r="BD208" s="10" t="n">
        <f aca="false">IF(L208/2=TRUNC(L208/2),L208*$D$6+1-$D$9,(L208-1)*$D$6+$D$9)</f>
        <v>-2</v>
      </c>
      <c r="BE208" s="10" t="n">
        <f aca="false">IF(M208/2=TRUNC(M208/2),M208*$D$6+1-$D$9,(M208-1)*$D$6+$D$9)</f>
        <v>-2</v>
      </c>
      <c r="BF208" s="10" t="n">
        <f aca="false">IF(N208/2=TRUNC(N208/2),N208*$D$6+1-$D$9,(N208-1)*$D$6+$D$9)</f>
        <v>-2</v>
      </c>
      <c r="BG208" s="10" t="n">
        <f aca="false">IF(O208/2=TRUNC(O208/2),O208*$D$6+1-$D$9,(O208-1)*$D$6+$D$9)</f>
        <v>-2</v>
      </c>
      <c r="BH208" s="10" t="n">
        <f aca="false">IF(P208/2=TRUNC(P208/2),P208*$D$6+1-$D$9,(P208-1)*$D$6+$D$9)</f>
        <v>-2</v>
      </c>
      <c r="BI208" s="10" t="n">
        <f aca="false">IF(Q208/2=TRUNC(Q208/2),Q208*$D$6+1-$D$9,(Q208-1)*$D$6+$D$9)</f>
        <v>-2</v>
      </c>
      <c r="BJ208" s="10" t="n">
        <f aca="false">IF(R208/2=TRUNC(R208/2),R208*$D$6+1-$D$9,(R208-1)*$D$6+$D$9)</f>
        <v>-2</v>
      </c>
      <c r="BK208" s="10" t="n">
        <f aca="false">IF(S208/2=TRUNC(S208/2),S208*$D$6+1-$D$9,(S208-1)*$D$6+$D$9)</f>
        <v>-2</v>
      </c>
      <c r="BL208" s="10" t="n">
        <f aca="false">IF(T208/2=TRUNC(T208/2),T208*$D$6+1-$D$9,(T208-1)*$D$6+$D$9)</f>
        <v>-2</v>
      </c>
      <c r="BM208" s="10" t="n">
        <f aca="false">IF(U208/2=TRUNC(U208/2),U208*$D$6+1-$D$9,(U208-1)*$D$6+$D$9)</f>
        <v>-2</v>
      </c>
      <c r="BN208" s="10" t="n">
        <f aca="false">IF(V208/2=TRUNC(V208/2),V208*$D$6+1-$D$9,(V208-1)*$D$6+$D$9)</f>
        <v>-2</v>
      </c>
      <c r="BO208" s="10" t="n">
        <f aca="false">IF(W208/2=TRUNC(W208/2),W208*$D$6+1-$D$9,(W208-1)*$D$6+$D$9)</f>
        <v>-2</v>
      </c>
      <c r="BP208" s="10" t="n">
        <f aca="false">IF(X208/2=TRUNC(X208/2),X208*$D$6+1-$D$9,(X208-1)*$D$6+$D$9)</f>
        <v>-2</v>
      </c>
      <c r="BQ208" s="10" t="n">
        <f aca="false">IF(Y208/2=TRUNC(Y208/2),Y208*$D$6+1-$D$9,(Y208-1)*$D$6+$D$9)</f>
        <v>-2</v>
      </c>
      <c r="BR208" s="10" t="n">
        <f aca="false">IF(Z208/2=TRUNC(Z208/2),Z208*$D$6+1-$D$9,(Z208-1)*$D$6+$D$9)</f>
        <v>-2</v>
      </c>
      <c r="BS208" s="10" t="n">
        <f aca="false">IF(AA208/2=TRUNC(AA208/2),AA208*$D$6+1-$D$9,(AA208-1)*$D$6+$D$9)</f>
        <v>-2</v>
      </c>
    </row>
    <row r="209" customFormat="false" ht="18" hidden="false" customHeight="true" outlineLevel="0" collapsed="false">
      <c r="AD209" s="7" t="str">
        <f aca="false">IF((AZ209&gt;0),AZ209,"")</f>
        <v/>
      </c>
      <c r="AE209" s="7" t="str">
        <f aca="false">IF((BA209&gt;0),BA209,"")</f>
        <v/>
      </c>
      <c r="AF209" s="7" t="str">
        <f aca="false">IF((BB209&gt;0),BB209,"")</f>
        <v/>
      </c>
      <c r="AG209" s="7" t="str">
        <f aca="false">IF((BC209&gt;0),BC209,"")</f>
        <v/>
      </c>
      <c r="AH209" s="7" t="str">
        <f aca="false">IF((BD209&gt;0),BD209,"")</f>
        <v/>
      </c>
      <c r="AI209" s="7" t="str">
        <f aca="false">IF((BE209&gt;0),BE209,"")</f>
        <v/>
      </c>
      <c r="AJ209" s="7" t="str">
        <f aca="false">IF((BF209&gt;0),BF209,"")</f>
        <v/>
      </c>
      <c r="AK209" s="7" t="str">
        <f aca="false">IF((BG209&gt;0),BG209,"")</f>
        <v/>
      </c>
      <c r="AL209" s="7" t="str">
        <f aca="false">IF((BH209&gt;0),BH209,"")</f>
        <v/>
      </c>
      <c r="AM209" s="7" t="str">
        <f aca="false">IF((BI209&gt;0),BI209,"")</f>
        <v/>
      </c>
      <c r="AN209" s="7" t="str">
        <f aca="false">IF((BJ209&gt;0),BJ209,"")</f>
        <v/>
      </c>
      <c r="AO209" s="7" t="str">
        <f aca="false">IF((BK209&gt;0),BK209,"")</f>
        <v/>
      </c>
      <c r="AP209" s="7" t="str">
        <f aca="false">IF((BL209&gt;0),BL209,"")</f>
        <v/>
      </c>
      <c r="AQ209" s="7" t="str">
        <f aca="false">IF((BM209&gt;0),BM209,"")</f>
        <v/>
      </c>
      <c r="AR209" s="7" t="str">
        <f aca="false">IF((BN209&gt;0),BN209,"")</f>
        <v/>
      </c>
      <c r="AS209" s="7" t="str">
        <f aca="false">IF((BO209&gt;0),BO209,"")</f>
        <v/>
      </c>
      <c r="AT209" s="7" t="str">
        <f aca="false">IF((BP209&gt;0),BP209,"")</f>
        <v/>
      </c>
      <c r="AU209" s="7" t="str">
        <f aca="false">IF((BQ209&gt;0),BQ209,"")</f>
        <v/>
      </c>
      <c r="AV209" s="7" t="str">
        <f aca="false">IF((BR209&gt;0),BR209,"")</f>
        <v/>
      </c>
      <c r="AW209" s="7" t="str">
        <f aca="false">IF((BS209&gt;0),BS209,"")</f>
        <v/>
      </c>
      <c r="AZ209" s="10" t="n">
        <f aca="false">IF(H209/2=TRUNC(H209/2),H209*$D$6+1-$D$9,(H209-1)*$D$6+$D$9)</f>
        <v>-2</v>
      </c>
      <c r="BA209" s="10" t="n">
        <f aca="false">IF(I209/2=TRUNC(I209/2),I209*$D$6+1-$D$9,(I209-1)*$D$6+$D$9)</f>
        <v>-2</v>
      </c>
      <c r="BB209" s="10" t="n">
        <f aca="false">IF(J209/2=TRUNC(J209/2),J209*$D$6+1-$D$9,(J209-1)*$D$6+$D$9)</f>
        <v>-2</v>
      </c>
      <c r="BC209" s="10" t="n">
        <f aca="false">IF(K209/2=TRUNC(K209/2),K209*$D$6+1-$D$9,(K209-1)*$D$6+$D$9)</f>
        <v>-2</v>
      </c>
      <c r="BD209" s="10" t="n">
        <f aca="false">IF(L209/2=TRUNC(L209/2),L209*$D$6+1-$D$9,(L209-1)*$D$6+$D$9)</f>
        <v>-2</v>
      </c>
      <c r="BE209" s="10" t="n">
        <f aca="false">IF(M209/2=TRUNC(M209/2),M209*$D$6+1-$D$9,(M209-1)*$D$6+$D$9)</f>
        <v>-2</v>
      </c>
      <c r="BF209" s="10" t="n">
        <f aca="false">IF(N209/2=TRUNC(N209/2),N209*$D$6+1-$D$9,(N209-1)*$D$6+$D$9)</f>
        <v>-2</v>
      </c>
      <c r="BG209" s="10" t="n">
        <f aca="false">IF(O209/2=TRUNC(O209/2),O209*$D$6+1-$D$9,(O209-1)*$D$6+$D$9)</f>
        <v>-2</v>
      </c>
      <c r="BH209" s="10" t="n">
        <f aca="false">IF(P209/2=TRUNC(P209/2),P209*$D$6+1-$D$9,(P209-1)*$D$6+$D$9)</f>
        <v>-2</v>
      </c>
      <c r="BI209" s="10" t="n">
        <f aca="false">IF(Q209/2=TRUNC(Q209/2),Q209*$D$6+1-$D$9,(Q209-1)*$D$6+$D$9)</f>
        <v>-2</v>
      </c>
      <c r="BJ209" s="10" t="n">
        <f aca="false">IF(R209/2=TRUNC(R209/2),R209*$D$6+1-$D$9,(R209-1)*$D$6+$D$9)</f>
        <v>-2</v>
      </c>
      <c r="BK209" s="10" t="n">
        <f aca="false">IF(S209/2=TRUNC(S209/2),S209*$D$6+1-$D$9,(S209-1)*$D$6+$D$9)</f>
        <v>-2</v>
      </c>
      <c r="BL209" s="10" t="n">
        <f aca="false">IF(T209/2=TRUNC(T209/2),T209*$D$6+1-$D$9,(T209-1)*$D$6+$D$9)</f>
        <v>-2</v>
      </c>
      <c r="BM209" s="10" t="n">
        <f aca="false">IF(U209/2=TRUNC(U209/2),U209*$D$6+1-$D$9,(U209-1)*$D$6+$D$9)</f>
        <v>-2</v>
      </c>
      <c r="BN209" s="10" t="n">
        <f aca="false">IF(V209/2=TRUNC(V209/2),V209*$D$6+1-$D$9,(V209-1)*$D$6+$D$9)</f>
        <v>-2</v>
      </c>
      <c r="BO209" s="10" t="n">
        <f aca="false">IF(W209/2=TRUNC(W209/2),W209*$D$6+1-$D$9,(W209-1)*$D$6+$D$9)</f>
        <v>-2</v>
      </c>
      <c r="BP209" s="10" t="n">
        <f aca="false">IF(X209/2=TRUNC(X209/2),X209*$D$6+1-$D$9,(X209-1)*$D$6+$D$9)</f>
        <v>-2</v>
      </c>
      <c r="BQ209" s="10" t="n">
        <f aca="false">IF(Y209/2=TRUNC(Y209/2),Y209*$D$6+1-$D$9,(Y209-1)*$D$6+$D$9)</f>
        <v>-2</v>
      </c>
      <c r="BR209" s="10" t="n">
        <f aca="false">IF(Z209/2=TRUNC(Z209/2),Z209*$D$6+1-$D$9,(Z209-1)*$D$6+$D$9)</f>
        <v>-2</v>
      </c>
      <c r="BS209" s="10" t="n">
        <f aca="false">IF(AA209/2=TRUNC(AA209/2),AA209*$D$6+1-$D$9,(AA209-1)*$D$6+$D$9)</f>
        <v>-2</v>
      </c>
    </row>
    <row r="210" customFormat="false" ht="18" hidden="false" customHeight="true" outlineLevel="0" collapsed="false">
      <c r="AD210" s="7" t="str">
        <f aca="false">IF((AZ210&gt;0),AZ210,"")</f>
        <v/>
      </c>
      <c r="AE210" s="7" t="str">
        <f aca="false">IF((BA210&gt;0),BA210,"")</f>
        <v/>
      </c>
      <c r="AF210" s="7" t="str">
        <f aca="false">IF((BB210&gt;0),BB210,"")</f>
        <v/>
      </c>
      <c r="AG210" s="7" t="str">
        <f aca="false">IF((BC210&gt;0),BC210,"")</f>
        <v/>
      </c>
      <c r="AH210" s="7" t="str">
        <f aca="false">IF((BD210&gt;0),BD210,"")</f>
        <v/>
      </c>
      <c r="AI210" s="7" t="str">
        <f aca="false">IF((BE210&gt;0),BE210,"")</f>
        <v/>
      </c>
      <c r="AJ210" s="7" t="str">
        <f aca="false">IF((BF210&gt;0),BF210,"")</f>
        <v/>
      </c>
      <c r="AK210" s="7" t="str">
        <f aca="false">IF((BG210&gt;0),BG210,"")</f>
        <v/>
      </c>
      <c r="AL210" s="7" t="str">
        <f aca="false">IF((BH210&gt;0),BH210,"")</f>
        <v/>
      </c>
      <c r="AM210" s="7" t="str">
        <f aca="false">IF((BI210&gt;0),BI210,"")</f>
        <v/>
      </c>
      <c r="AN210" s="7" t="str">
        <f aca="false">IF((BJ210&gt;0),BJ210,"")</f>
        <v/>
      </c>
      <c r="AO210" s="7" t="str">
        <f aca="false">IF((BK210&gt;0),BK210,"")</f>
        <v/>
      </c>
      <c r="AP210" s="7" t="str">
        <f aca="false">IF((BL210&gt;0),BL210,"")</f>
        <v/>
      </c>
      <c r="AQ210" s="7" t="str">
        <f aca="false">IF((BM210&gt;0),BM210,"")</f>
        <v/>
      </c>
      <c r="AR210" s="7" t="str">
        <f aca="false">IF((BN210&gt;0),BN210,"")</f>
        <v/>
      </c>
      <c r="AS210" s="7" t="str">
        <f aca="false">IF((BO210&gt;0),BO210,"")</f>
        <v/>
      </c>
      <c r="AT210" s="7" t="str">
        <f aca="false">IF((BP210&gt;0),BP210,"")</f>
        <v/>
      </c>
      <c r="AU210" s="7" t="str">
        <f aca="false">IF((BQ210&gt;0),BQ210,"")</f>
        <v/>
      </c>
      <c r="AV210" s="7" t="str">
        <f aca="false">IF((BR210&gt;0),BR210,"")</f>
        <v/>
      </c>
      <c r="AW210" s="7" t="str">
        <f aca="false">IF((BS210&gt;0),BS210,"")</f>
        <v/>
      </c>
      <c r="AZ210" s="10" t="n">
        <f aca="false">IF(H210/2=TRUNC(H210/2),H210*$D$6+1-$D$9,(H210-1)*$D$6+$D$9)</f>
        <v>-2</v>
      </c>
      <c r="BA210" s="10" t="n">
        <f aca="false">IF(I210/2=TRUNC(I210/2),I210*$D$6+1-$D$9,(I210-1)*$D$6+$D$9)</f>
        <v>-2</v>
      </c>
      <c r="BB210" s="10" t="n">
        <f aca="false">IF(J210/2=TRUNC(J210/2),J210*$D$6+1-$D$9,(J210-1)*$D$6+$D$9)</f>
        <v>-2</v>
      </c>
      <c r="BC210" s="10" t="n">
        <f aca="false">IF(K210/2=TRUNC(K210/2),K210*$D$6+1-$D$9,(K210-1)*$D$6+$D$9)</f>
        <v>-2</v>
      </c>
      <c r="BD210" s="10" t="n">
        <f aca="false">IF(L210/2=TRUNC(L210/2),L210*$D$6+1-$D$9,(L210-1)*$D$6+$D$9)</f>
        <v>-2</v>
      </c>
      <c r="BE210" s="10" t="n">
        <f aca="false">IF(M210/2=TRUNC(M210/2),M210*$D$6+1-$D$9,(M210-1)*$D$6+$D$9)</f>
        <v>-2</v>
      </c>
      <c r="BF210" s="10" t="n">
        <f aca="false">IF(N210/2=TRUNC(N210/2),N210*$D$6+1-$D$9,(N210-1)*$D$6+$D$9)</f>
        <v>-2</v>
      </c>
      <c r="BG210" s="10" t="n">
        <f aca="false">IF(O210/2=TRUNC(O210/2),O210*$D$6+1-$D$9,(O210-1)*$D$6+$D$9)</f>
        <v>-2</v>
      </c>
      <c r="BH210" s="10" t="n">
        <f aca="false">IF(P210/2=TRUNC(P210/2),P210*$D$6+1-$D$9,(P210-1)*$D$6+$D$9)</f>
        <v>-2</v>
      </c>
      <c r="BI210" s="10" t="n">
        <f aca="false">IF(Q210/2=TRUNC(Q210/2),Q210*$D$6+1-$D$9,(Q210-1)*$D$6+$D$9)</f>
        <v>-2</v>
      </c>
      <c r="BJ210" s="10" t="n">
        <f aca="false">IF(R210/2=TRUNC(R210/2),R210*$D$6+1-$D$9,(R210-1)*$D$6+$D$9)</f>
        <v>-2</v>
      </c>
      <c r="BK210" s="10" t="n">
        <f aca="false">IF(S210/2=TRUNC(S210/2),S210*$D$6+1-$D$9,(S210-1)*$D$6+$D$9)</f>
        <v>-2</v>
      </c>
      <c r="BL210" s="10" t="n">
        <f aca="false">IF(T210/2=TRUNC(T210/2),T210*$D$6+1-$D$9,(T210-1)*$D$6+$D$9)</f>
        <v>-2</v>
      </c>
      <c r="BM210" s="10" t="n">
        <f aca="false">IF(U210/2=TRUNC(U210/2),U210*$D$6+1-$D$9,(U210-1)*$D$6+$D$9)</f>
        <v>-2</v>
      </c>
      <c r="BN210" s="10" t="n">
        <f aca="false">IF(V210/2=TRUNC(V210/2),V210*$D$6+1-$D$9,(V210-1)*$D$6+$D$9)</f>
        <v>-2</v>
      </c>
      <c r="BO210" s="10" t="n">
        <f aca="false">IF(W210/2=TRUNC(W210/2),W210*$D$6+1-$D$9,(W210-1)*$D$6+$D$9)</f>
        <v>-2</v>
      </c>
      <c r="BP210" s="10" t="n">
        <f aca="false">IF(X210/2=TRUNC(X210/2),X210*$D$6+1-$D$9,(X210-1)*$D$6+$D$9)</f>
        <v>-2</v>
      </c>
      <c r="BQ210" s="10" t="n">
        <f aca="false">IF(Y210/2=TRUNC(Y210/2),Y210*$D$6+1-$D$9,(Y210-1)*$D$6+$D$9)</f>
        <v>-2</v>
      </c>
      <c r="BR210" s="10" t="n">
        <f aca="false">IF(Z210/2=TRUNC(Z210/2),Z210*$D$6+1-$D$9,(Z210-1)*$D$6+$D$9)</f>
        <v>-2</v>
      </c>
      <c r="BS210" s="10" t="n">
        <f aca="false">IF(AA210/2=TRUNC(AA210/2),AA210*$D$6+1-$D$9,(AA210-1)*$D$6+$D$9)</f>
        <v>-2</v>
      </c>
    </row>
    <row r="211" customFormat="false" ht="18" hidden="false" customHeight="true" outlineLevel="0" collapsed="false">
      <c r="AD211" s="7" t="str">
        <f aca="false">IF((AZ211&gt;0),AZ211,"")</f>
        <v/>
      </c>
      <c r="AE211" s="7" t="str">
        <f aca="false">IF((BA211&gt;0),BA211,"")</f>
        <v/>
      </c>
      <c r="AF211" s="7" t="str">
        <f aca="false">IF((BB211&gt;0),BB211,"")</f>
        <v/>
      </c>
      <c r="AG211" s="7" t="str">
        <f aca="false">IF((BC211&gt;0),BC211,"")</f>
        <v/>
      </c>
      <c r="AH211" s="7" t="str">
        <f aca="false">IF((BD211&gt;0),BD211,"")</f>
        <v/>
      </c>
      <c r="AI211" s="7" t="str">
        <f aca="false">IF((BE211&gt;0),BE211,"")</f>
        <v/>
      </c>
      <c r="AJ211" s="7" t="str">
        <f aca="false">IF((BF211&gt;0),BF211,"")</f>
        <v/>
      </c>
      <c r="AK211" s="7" t="str">
        <f aca="false">IF((BG211&gt;0),BG211,"")</f>
        <v/>
      </c>
      <c r="AL211" s="7" t="str">
        <f aca="false">IF((BH211&gt;0),BH211,"")</f>
        <v/>
      </c>
      <c r="AM211" s="7" t="str">
        <f aca="false">IF((BI211&gt;0),BI211,"")</f>
        <v/>
      </c>
      <c r="AN211" s="7" t="str">
        <f aca="false">IF((BJ211&gt;0),BJ211,"")</f>
        <v/>
      </c>
      <c r="AO211" s="7" t="str">
        <f aca="false">IF((BK211&gt;0),BK211,"")</f>
        <v/>
      </c>
      <c r="AP211" s="7" t="str">
        <f aca="false">IF((BL211&gt;0),BL211,"")</f>
        <v/>
      </c>
      <c r="AQ211" s="7" t="str">
        <f aca="false">IF((BM211&gt;0),BM211,"")</f>
        <v/>
      </c>
      <c r="AR211" s="7" t="str">
        <f aca="false">IF((BN211&gt;0),BN211,"")</f>
        <v/>
      </c>
      <c r="AS211" s="7" t="str">
        <f aca="false">IF((BO211&gt;0),BO211,"")</f>
        <v/>
      </c>
      <c r="AT211" s="7" t="str">
        <f aca="false">IF((BP211&gt;0),BP211,"")</f>
        <v/>
      </c>
      <c r="AU211" s="7" t="str">
        <f aca="false">IF((BQ211&gt;0),BQ211,"")</f>
        <v/>
      </c>
      <c r="AV211" s="7" t="str">
        <f aca="false">IF((BR211&gt;0),BR211,"")</f>
        <v/>
      </c>
      <c r="AW211" s="7" t="str">
        <f aca="false">IF((BS211&gt;0),BS211,"")</f>
        <v/>
      </c>
      <c r="AZ211" s="10" t="n">
        <f aca="false">IF(H211/2=TRUNC(H211/2),H211*$D$6+1-$D$9,(H211-1)*$D$6+$D$9)</f>
        <v>-2</v>
      </c>
      <c r="BA211" s="10" t="n">
        <f aca="false">IF(I211/2=TRUNC(I211/2),I211*$D$6+1-$D$9,(I211-1)*$D$6+$D$9)</f>
        <v>-2</v>
      </c>
      <c r="BB211" s="10" t="n">
        <f aca="false">IF(J211/2=TRUNC(J211/2),J211*$D$6+1-$D$9,(J211-1)*$D$6+$D$9)</f>
        <v>-2</v>
      </c>
      <c r="BC211" s="10" t="n">
        <f aca="false">IF(K211/2=TRUNC(K211/2),K211*$D$6+1-$D$9,(K211-1)*$D$6+$D$9)</f>
        <v>-2</v>
      </c>
      <c r="BD211" s="10" t="n">
        <f aca="false">IF(L211/2=TRUNC(L211/2),L211*$D$6+1-$D$9,(L211-1)*$D$6+$D$9)</f>
        <v>-2</v>
      </c>
      <c r="BE211" s="10" t="n">
        <f aca="false">IF(M211/2=TRUNC(M211/2),M211*$D$6+1-$D$9,(M211-1)*$D$6+$D$9)</f>
        <v>-2</v>
      </c>
      <c r="BF211" s="10" t="n">
        <f aca="false">IF(N211/2=TRUNC(N211/2),N211*$D$6+1-$D$9,(N211-1)*$D$6+$D$9)</f>
        <v>-2</v>
      </c>
      <c r="BG211" s="10" t="n">
        <f aca="false">IF(O211/2=TRUNC(O211/2),O211*$D$6+1-$D$9,(O211-1)*$D$6+$D$9)</f>
        <v>-2</v>
      </c>
      <c r="BH211" s="10" t="n">
        <f aca="false">IF(P211/2=TRUNC(P211/2),P211*$D$6+1-$D$9,(P211-1)*$D$6+$D$9)</f>
        <v>-2</v>
      </c>
      <c r="BI211" s="10" t="n">
        <f aca="false">IF(Q211/2=TRUNC(Q211/2),Q211*$D$6+1-$D$9,(Q211-1)*$D$6+$D$9)</f>
        <v>-2</v>
      </c>
      <c r="BJ211" s="10" t="n">
        <f aca="false">IF(R211/2=TRUNC(R211/2),R211*$D$6+1-$D$9,(R211-1)*$D$6+$D$9)</f>
        <v>-2</v>
      </c>
      <c r="BK211" s="10" t="n">
        <f aca="false">IF(S211/2=TRUNC(S211/2),S211*$D$6+1-$D$9,(S211-1)*$D$6+$D$9)</f>
        <v>-2</v>
      </c>
      <c r="BL211" s="10" t="n">
        <f aca="false">IF(T211/2=TRUNC(T211/2),T211*$D$6+1-$D$9,(T211-1)*$D$6+$D$9)</f>
        <v>-2</v>
      </c>
      <c r="BM211" s="10" t="n">
        <f aca="false">IF(U211/2=TRUNC(U211/2),U211*$D$6+1-$D$9,(U211-1)*$D$6+$D$9)</f>
        <v>-2</v>
      </c>
      <c r="BN211" s="10" t="n">
        <f aca="false">IF(V211/2=TRUNC(V211/2),V211*$D$6+1-$D$9,(V211-1)*$D$6+$D$9)</f>
        <v>-2</v>
      </c>
      <c r="BO211" s="10" t="n">
        <f aca="false">IF(W211/2=TRUNC(W211/2),W211*$D$6+1-$D$9,(W211-1)*$D$6+$D$9)</f>
        <v>-2</v>
      </c>
      <c r="BP211" s="10" t="n">
        <f aca="false">IF(X211/2=TRUNC(X211/2),X211*$D$6+1-$D$9,(X211-1)*$D$6+$D$9)</f>
        <v>-2</v>
      </c>
      <c r="BQ211" s="10" t="n">
        <f aca="false">IF(Y211/2=TRUNC(Y211/2),Y211*$D$6+1-$D$9,(Y211-1)*$D$6+$D$9)</f>
        <v>-2</v>
      </c>
      <c r="BR211" s="10" t="n">
        <f aca="false">IF(Z211/2=TRUNC(Z211/2),Z211*$D$6+1-$D$9,(Z211-1)*$D$6+$D$9)</f>
        <v>-2</v>
      </c>
      <c r="BS211" s="10" t="n">
        <f aca="false">IF(AA211/2=TRUNC(AA211/2),AA211*$D$6+1-$D$9,(AA211-1)*$D$6+$D$9)</f>
        <v>-2</v>
      </c>
    </row>
    <row r="212" customFormat="false" ht="18" hidden="false" customHeight="true" outlineLevel="0" collapsed="false">
      <c r="AD212" s="7" t="str">
        <f aca="false">IF((AZ212&gt;0),AZ212,"")</f>
        <v/>
      </c>
      <c r="AE212" s="7" t="str">
        <f aca="false">IF((BA212&gt;0),BA212,"")</f>
        <v/>
      </c>
      <c r="AF212" s="7" t="str">
        <f aca="false">IF((BB212&gt;0),BB212,"")</f>
        <v/>
      </c>
      <c r="AG212" s="7" t="str">
        <f aca="false">IF((BC212&gt;0),BC212,"")</f>
        <v/>
      </c>
      <c r="AH212" s="7" t="str">
        <f aca="false">IF((BD212&gt;0),BD212,"")</f>
        <v/>
      </c>
      <c r="AI212" s="7" t="str">
        <f aca="false">IF((BE212&gt;0),BE212,"")</f>
        <v/>
      </c>
      <c r="AJ212" s="7" t="str">
        <f aca="false">IF((BF212&gt;0),BF212,"")</f>
        <v/>
      </c>
      <c r="AK212" s="7" t="str">
        <f aca="false">IF((BG212&gt;0),BG212,"")</f>
        <v/>
      </c>
      <c r="AL212" s="7" t="str">
        <f aca="false">IF((BH212&gt;0),BH212,"")</f>
        <v/>
      </c>
      <c r="AM212" s="7" t="str">
        <f aca="false">IF((BI212&gt;0),BI212,"")</f>
        <v/>
      </c>
      <c r="AN212" s="7" t="str">
        <f aca="false">IF((BJ212&gt;0),BJ212,"")</f>
        <v/>
      </c>
      <c r="AO212" s="7" t="str">
        <f aca="false">IF((BK212&gt;0),BK212,"")</f>
        <v/>
      </c>
      <c r="AP212" s="7" t="str">
        <f aca="false">IF((BL212&gt;0),BL212,"")</f>
        <v/>
      </c>
      <c r="AQ212" s="7" t="str">
        <f aca="false">IF((BM212&gt;0),BM212,"")</f>
        <v/>
      </c>
      <c r="AR212" s="7" t="str">
        <f aca="false">IF((BN212&gt;0),BN212,"")</f>
        <v/>
      </c>
      <c r="AS212" s="7" t="str">
        <f aca="false">IF((BO212&gt;0),BO212,"")</f>
        <v/>
      </c>
      <c r="AT212" s="7" t="str">
        <f aca="false">IF((BP212&gt;0),BP212,"")</f>
        <v/>
      </c>
      <c r="AU212" s="7" t="str">
        <f aca="false">IF((BQ212&gt;0),BQ212,"")</f>
        <v/>
      </c>
      <c r="AV212" s="7" t="str">
        <f aca="false">IF((BR212&gt;0),BR212,"")</f>
        <v/>
      </c>
      <c r="AW212" s="7" t="str">
        <f aca="false">IF((BS212&gt;0),BS212,"")</f>
        <v/>
      </c>
      <c r="AZ212" s="10" t="n">
        <f aca="false">IF(H212/2=TRUNC(H212/2),H212*$D$6+1-$D$9,(H212-1)*$D$6+$D$9)</f>
        <v>-2</v>
      </c>
      <c r="BA212" s="10" t="n">
        <f aca="false">IF(I212/2=TRUNC(I212/2),I212*$D$6+1-$D$9,(I212-1)*$D$6+$D$9)</f>
        <v>-2</v>
      </c>
      <c r="BB212" s="10" t="n">
        <f aca="false">IF(J212/2=TRUNC(J212/2),J212*$D$6+1-$D$9,(J212-1)*$D$6+$D$9)</f>
        <v>-2</v>
      </c>
      <c r="BC212" s="10" t="n">
        <f aca="false">IF(K212/2=TRUNC(K212/2),K212*$D$6+1-$D$9,(K212-1)*$D$6+$D$9)</f>
        <v>-2</v>
      </c>
      <c r="BD212" s="10" t="n">
        <f aca="false">IF(L212/2=TRUNC(L212/2),L212*$D$6+1-$D$9,(L212-1)*$D$6+$D$9)</f>
        <v>-2</v>
      </c>
      <c r="BE212" s="10" t="n">
        <f aca="false">IF(M212/2=TRUNC(M212/2),M212*$D$6+1-$D$9,(M212-1)*$D$6+$D$9)</f>
        <v>-2</v>
      </c>
      <c r="BF212" s="10" t="n">
        <f aca="false">IF(N212/2=TRUNC(N212/2),N212*$D$6+1-$D$9,(N212-1)*$D$6+$D$9)</f>
        <v>-2</v>
      </c>
      <c r="BG212" s="10" t="n">
        <f aca="false">IF(O212/2=TRUNC(O212/2),O212*$D$6+1-$D$9,(O212-1)*$D$6+$D$9)</f>
        <v>-2</v>
      </c>
      <c r="BH212" s="10" t="n">
        <f aca="false">IF(P212/2=TRUNC(P212/2),P212*$D$6+1-$D$9,(P212-1)*$D$6+$D$9)</f>
        <v>-2</v>
      </c>
      <c r="BI212" s="10" t="n">
        <f aca="false">IF(Q212/2=TRUNC(Q212/2),Q212*$D$6+1-$D$9,(Q212-1)*$D$6+$D$9)</f>
        <v>-2</v>
      </c>
      <c r="BJ212" s="10" t="n">
        <f aca="false">IF(R212/2=TRUNC(R212/2),R212*$D$6+1-$D$9,(R212-1)*$D$6+$D$9)</f>
        <v>-2</v>
      </c>
      <c r="BK212" s="10" t="n">
        <f aca="false">IF(S212/2=TRUNC(S212/2),S212*$D$6+1-$D$9,(S212-1)*$D$6+$D$9)</f>
        <v>-2</v>
      </c>
      <c r="BL212" s="10" t="n">
        <f aca="false">IF(T212/2=TRUNC(T212/2),T212*$D$6+1-$D$9,(T212-1)*$D$6+$D$9)</f>
        <v>-2</v>
      </c>
      <c r="BM212" s="10" t="n">
        <f aca="false">IF(U212/2=TRUNC(U212/2),U212*$D$6+1-$D$9,(U212-1)*$D$6+$D$9)</f>
        <v>-2</v>
      </c>
      <c r="BN212" s="10" t="n">
        <f aca="false">IF(V212/2=TRUNC(V212/2),V212*$D$6+1-$D$9,(V212-1)*$D$6+$D$9)</f>
        <v>-2</v>
      </c>
      <c r="BO212" s="10" t="n">
        <f aca="false">IF(W212/2=TRUNC(W212/2),W212*$D$6+1-$D$9,(W212-1)*$D$6+$D$9)</f>
        <v>-2</v>
      </c>
      <c r="BP212" s="10" t="n">
        <f aca="false">IF(X212/2=TRUNC(X212/2),X212*$D$6+1-$D$9,(X212-1)*$D$6+$D$9)</f>
        <v>-2</v>
      </c>
      <c r="BQ212" s="10" t="n">
        <f aca="false">IF(Y212/2=TRUNC(Y212/2),Y212*$D$6+1-$D$9,(Y212-1)*$D$6+$D$9)</f>
        <v>-2</v>
      </c>
      <c r="BR212" s="10" t="n">
        <f aca="false">IF(Z212/2=TRUNC(Z212/2),Z212*$D$6+1-$D$9,(Z212-1)*$D$6+$D$9)</f>
        <v>-2</v>
      </c>
      <c r="BS212" s="10" t="n">
        <f aca="false">IF(AA212/2=TRUNC(AA212/2),AA212*$D$6+1-$D$9,(AA212-1)*$D$6+$D$9)</f>
        <v>-2</v>
      </c>
    </row>
    <row r="213" customFormat="false" ht="18" hidden="false" customHeight="true" outlineLevel="0" collapsed="false">
      <c r="AD213" s="7" t="str">
        <f aca="false">IF((AZ213&gt;0),AZ213,"")</f>
        <v/>
      </c>
      <c r="AE213" s="7" t="str">
        <f aca="false">IF((BA213&gt;0),BA213,"")</f>
        <v/>
      </c>
      <c r="AF213" s="7" t="str">
        <f aca="false">IF((BB213&gt;0),BB213,"")</f>
        <v/>
      </c>
      <c r="AG213" s="7" t="str">
        <f aca="false">IF((BC213&gt;0),BC213,"")</f>
        <v/>
      </c>
      <c r="AH213" s="7" t="str">
        <f aca="false">IF((BD213&gt;0),BD213,"")</f>
        <v/>
      </c>
      <c r="AI213" s="7" t="str">
        <f aca="false">IF((BE213&gt;0),BE213,"")</f>
        <v/>
      </c>
      <c r="AJ213" s="7" t="str">
        <f aca="false">IF((BF213&gt;0),BF213,"")</f>
        <v/>
      </c>
      <c r="AK213" s="7" t="str">
        <f aca="false">IF((BG213&gt;0),BG213,"")</f>
        <v/>
      </c>
      <c r="AL213" s="7" t="str">
        <f aca="false">IF((BH213&gt;0),BH213,"")</f>
        <v/>
      </c>
      <c r="AM213" s="7" t="str">
        <f aca="false">IF((BI213&gt;0),BI213,"")</f>
        <v/>
      </c>
      <c r="AN213" s="7" t="str">
        <f aca="false">IF((BJ213&gt;0),BJ213,"")</f>
        <v/>
      </c>
      <c r="AO213" s="7" t="str">
        <f aca="false">IF((BK213&gt;0),BK213,"")</f>
        <v/>
      </c>
      <c r="AP213" s="7" t="str">
        <f aca="false">IF((BL213&gt;0),BL213,"")</f>
        <v/>
      </c>
      <c r="AQ213" s="7" t="str">
        <f aca="false">IF((BM213&gt;0),BM213,"")</f>
        <v/>
      </c>
      <c r="AR213" s="7" t="str">
        <f aca="false">IF((BN213&gt;0),BN213,"")</f>
        <v/>
      </c>
      <c r="AS213" s="7" t="str">
        <f aca="false">IF((BO213&gt;0),BO213,"")</f>
        <v/>
      </c>
      <c r="AT213" s="7" t="str">
        <f aca="false">IF((BP213&gt;0),BP213,"")</f>
        <v/>
      </c>
      <c r="AU213" s="7" t="str">
        <f aca="false">IF((BQ213&gt;0),BQ213,"")</f>
        <v/>
      </c>
      <c r="AV213" s="7" t="str">
        <f aca="false">IF((BR213&gt;0),BR213,"")</f>
        <v/>
      </c>
      <c r="AW213" s="7" t="str">
        <f aca="false">IF((BS213&gt;0),BS213,"")</f>
        <v/>
      </c>
      <c r="AZ213" s="10" t="n">
        <f aca="false">IF(H213/2=TRUNC(H213/2),H213*$D$6+1-$D$9,(H213-1)*$D$6+$D$9)</f>
        <v>-2</v>
      </c>
      <c r="BA213" s="10" t="n">
        <f aca="false">IF(I213/2=TRUNC(I213/2),I213*$D$6+1-$D$9,(I213-1)*$D$6+$D$9)</f>
        <v>-2</v>
      </c>
      <c r="BB213" s="10" t="n">
        <f aca="false">IF(J213/2=TRUNC(J213/2),J213*$D$6+1-$D$9,(J213-1)*$D$6+$D$9)</f>
        <v>-2</v>
      </c>
      <c r="BC213" s="10" t="n">
        <f aca="false">IF(K213/2=TRUNC(K213/2),K213*$D$6+1-$D$9,(K213-1)*$D$6+$D$9)</f>
        <v>-2</v>
      </c>
      <c r="BD213" s="10" t="n">
        <f aca="false">IF(L213/2=TRUNC(L213/2),L213*$D$6+1-$D$9,(L213-1)*$D$6+$D$9)</f>
        <v>-2</v>
      </c>
      <c r="BE213" s="10" t="n">
        <f aca="false">IF(M213/2=TRUNC(M213/2),M213*$D$6+1-$D$9,(M213-1)*$D$6+$D$9)</f>
        <v>-2</v>
      </c>
      <c r="BF213" s="10" t="n">
        <f aca="false">IF(N213/2=TRUNC(N213/2),N213*$D$6+1-$D$9,(N213-1)*$D$6+$D$9)</f>
        <v>-2</v>
      </c>
      <c r="BG213" s="10" t="n">
        <f aca="false">IF(O213/2=TRUNC(O213/2),O213*$D$6+1-$D$9,(O213-1)*$D$6+$D$9)</f>
        <v>-2</v>
      </c>
      <c r="BH213" s="10" t="n">
        <f aca="false">IF(P213/2=TRUNC(P213/2),P213*$D$6+1-$D$9,(P213-1)*$D$6+$D$9)</f>
        <v>-2</v>
      </c>
      <c r="BI213" s="10" t="n">
        <f aca="false">IF(Q213/2=TRUNC(Q213/2),Q213*$D$6+1-$D$9,(Q213-1)*$D$6+$D$9)</f>
        <v>-2</v>
      </c>
      <c r="BJ213" s="10" t="n">
        <f aca="false">IF(R213/2=TRUNC(R213/2),R213*$D$6+1-$D$9,(R213-1)*$D$6+$D$9)</f>
        <v>-2</v>
      </c>
      <c r="BK213" s="10" t="n">
        <f aca="false">IF(S213/2=TRUNC(S213/2),S213*$D$6+1-$D$9,(S213-1)*$D$6+$D$9)</f>
        <v>-2</v>
      </c>
      <c r="BL213" s="10" t="n">
        <f aca="false">IF(T213/2=TRUNC(T213/2),T213*$D$6+1-$D$9,(T213-1)*$D$6+$D$9)</f>
        <v>-2</v>
      </c>
      <c r="BM213" s="10" t="n">
        <f aca="false">IF(U213/2=TRUNC(U213/2),U213*$D$6+1-$D$9,(U213-1)*$D$6+$D$9)</f>
        <v>-2</v>
      </c>
      <c r="BN213" s="10" t="n">
        <f aca="false">IF(V213/2=TRUNC(V213/2),V213*$D$6+1-$D$9,(V213-1)*$D$6+$D$9)</f>
        <v>-2</v>
      </c>
      <c r="BO213" s="10" t="n">
        <f aca="false">IF(W213/2=TRUNC(W213/2),W213*$D$6+1-$D$9,(W213-1)*$D$6+$D$9)</f>
        <v>-2</v>
      </c>
      <c r="BP213" s="10" t="n">
        <f aca="false">IF(X213/2=TRUNC(X213/2),X213*$D$6+1-$D$9,(X213-1)*$D$6+$D$9)</f>
        <v>-2</v>
      </c>
      <c r="BQ213" s="10" t="n">
        <f aca="false">IF(Y213/2=TRUNC(Y213/2),Y213*$D$6+1-$D$9,(Y213-1)*$D$6+$D$9)</f>
        <v>-2</v>
      </c>
      <c r="BR213" s="10" t="n">
        <f aca="false">IF(Z213/2=TRUNC(Z213/2),Z213*$D$6+1-$D$9,(Z213-1)*$D$6+$D$9)</f>
        <v>-2</v>
      </c>
      <c r="BS213" s="10" t="n">
        <f aca="false">IF(AA213/2=TRUNC(AA213/2),AA213*$D$6+1-$D$9,(AA213-1)*$D$6+$D$9)</f>
        <v>-2</v>
      </c>
    </row>
    <row r="214" customFormat="false" ht="18" hidden="false" customHeight="true" outlineLevel="0" collapsed="false">
      <c r="AD214" s="7" t="str">
        <f aca="false">IF((AZ214&gt;0),AZ214,"")</f>
        <v/>
      </c>
      <c r="AE214" s="7" t="str">
        <f aca="false">IF((BA214&gt;0),BA214,"")</f>
        <v/>
      </c>
      <c r="AF214" s="7" t="str">
        <f aca="false">IF((BB214&gt;0),BB214,"")</f>
        <v/>
      </c>
      <c r="AG214" s="7" t="str">
        <f aca="false">IF((BC214&gt;0),BC214,"")</f>
        <v/>
      </c>
      <c r="AH214" s="7" t="str">
        <f aca="false">IF((BD214&gt;0),BD214,"")</f>
        <v/>
      </c>
      <c r="AI214" s="7" t="str">
        <f aca="false">IF((BE214&gt;0),BE214,"")</f>
        <v/>
      </c>
      <c r="AJ214" s="7" t="str">
        <f aca="false">IF((BF214&gt;0),BF214,"")</f>
        <v/>
      </c>
      <c r="AK214" s="7" t="str">
        <f aca="false">IF((BG214&gt;0),BG214,"")</f>
        <v/>
      </c>
      <c r="AL214" s="7" t="str">
        <f aca="false">IF((BH214&gt;0),BH214,"")</f>
        <v/>
      </c>
      <c r="AM214" s="7" t="str">
        <f aca="false">IF((BI214&gt;0),BI214,"")</f>
        <v/>
      </c>
      <c r="AN214" s="7" t="str">
        <f aca="false">IF((BJ214&gt;0),BJ214,"")</f>
        <v/>
      </c>
      <c r="AO214" s="7" t="str">
        <f aca="false">IF((BK214&gt;0),BK214,"")</f>
        <v/>
      </c>
      <c r="AP214" s="7" t="str">
        <f aca="false">IF((BL214&gt;0),BL214,"")</f>
        <v/>
      </c>
      <c r="AQ214" s="7" t="str">
        <f aca="false">IF((BM214&gt;0),BM214,"")</f>
        <v/>
      </c>
      <c r="AR214" s="7" t="str">
        <f aca="false">IF((BN214&gt;0),BN214,"")</f>
        <v/>
      </c>
      <c r="AS214" s="7" t="str">
        <f aca="false">IF((BO214&gt;0),BO214,"")</f>
        <v/>
      </c>
      <c r="AT214" s="7" t="str">
        <f aca="false">IF((BP214&gt;0),BP214,"")</f>
        <v/>
      </c>
      <c r="AU214" s="7" t="str">
        <f aca="false">IF((BQ214&gt;0),BQ214,"")</f>
        <v/>
      </c>
      <c r="AV214" s="7" t="str">
        <f aca="false">IF((BR214&gt;0),BR214,"")</f>
        <v/>
      </c>
      <c r="AW214" s="7" t="str">
        <f aca="false">IF((BS214&gt;0),BS214,"")</f>
        <v/>
      </c>
      <c r="AZ214" s="10" t="n">
        <f aca="false">IF(H214/2=TRUNC(H214/2),H214*$D$6+1-$D$9,(H214-1)*$D$6+$D$9)</f>
        <v>-2</v>
      </c>
      <c r="BA214" s="10" t="n">
        <f aca="false">IF(I214/2=TRUNC(I214/2),I214*$D$6+1-$D$9,(I214-1)*$D$6+$D$9)</f>
        <v>-2</v>
      </c>
      <c r="BB214" s="10" t="n">
        <f aca="false">IF(J214/2=TRUNC(J214/2),J214*$D$6+1-$D$9,(J214-1)*$D$6+$D$9)</f>
        <v>-2</v>
      </c>
      <c r="BC214" s="10" t="n">
        <f aca="false">IF(K214/2=TRUNC(K214/2),K214*$D$6+1-$D$9,(K214-1)*$D$6+$D$9)</f>
        <v>-2</v>
      </c>
      <c r="BD214" s="10" t="n">
        <f aca="false">IF(L214/2=TRUNC(L214/2),L214*$D$6+1-$D$9,(L214-1)*$D$6+$D$9)</f>
        <v>-2</v>
      </c>
      <c r="BE214" s="10" t="n">
        <f aca="false">IF(M214/2=TRUNC(M214/2),M214*$D$6+1-$D$9,(M214-1)*$D$6+$D$9)</f>
        <v>-2</v>
      </c>
      <c r="BF214" s="10" t="n">
        <f aca="false">IF(N214/2=TRUNC(N214/2),N214*$D$6+1-$D$9,(N214-1)*$D$6+$D$9)</f>
        <v>-2</v>
      </c>
      <c r="BG214" s="10" t="n">
        <f aca="false">IF(O214/2=TRUNC(O214/2),O214*$D$6+1-$D$9,(O214-1)*$D$6+$D$9)</f>
        <v>-2</v>
      </c>
      <c r="BH214" s="10" t="n">
        <f aca="false">IF(P214/2=TRUNC(P214/2),P214*$D$6+1-$D$9,(P214-1)*$D$6+$D$9)</f>
        <v>-2</v>
      </c>
      <c r="BI214" s="10" t="n">
        <f aca="false">IF(Q214/2=TRUNC(Q214/2),Q214*$D$6+1-$D$9,(Q214-1)*$D$6+$D$9)</f>
        <v>-2</v>
      </c>
      <c r="BJ214" s="10" t="n">
        <f aca="false">IF(R214/2=TRUNC(R214/2),R214*$D$6+1-$D$9,(R214-1)*$D$6+$D$9)</f>
        <v>-2</v>
      </c>
      <c r="BK214" s="10" t="n">
        <f aca="false">IF(S214/2=TRUNC(S214/2),S214*$D$6+1-$D$9,(S214-1)*$D$6+$D$9)</f>
        <v>-2</v>
      </c>
      <c r="BL214" s="10" t="n">
        <f aca="false">IF(T214/2=TRUNC(T214/2),T214*$D$6+1-$D$9,(T214-1)*$D$6+$D$9)</f>
        <v>-2</v>
      </c>
      <c r="BM214" s="10" t="n">
        <f aca="false">IF(U214/2=TRUNC(U214/2),U214*$D$6+1-$D$9,(U214-1)*$D$6+$D$9)</f>
        <v>-2</v>
      </c>
      <c r="BN214" s="10" t="n">
        <f aca="false">IF(V214/2=TRUNC(V214/2),V214*$D$6+1-$D$9,(V214-1)*$D$6+$D$9)</f>
        <v>-2</v>
      </c>
      <c r="BO214" s="10" t="n">
        <f aca="false">IF(W214/2=TRUNC(W214/2),W214*$D$6+1-$D$9,(W214-1)*$D$6+$D$9)</f>
        <v>-2</v>
      </c>
      <c r="BP214" s="10" t="n">
        <f aca="false">IF(X214/2=TRUNC(X214/2),X214*$D$6+1-$D$9,(X214-1)*$D$6+$D$9)</f>
        <v>-2</v>
      </c>
      <c r="BQ214" s="10" t="n">
        <f aca="false">IF(Y214/2=TRUNC(Y214/2),Y214*$D$6+1-$D$9,(Y214-1)*$D$6+$D$9)</f>
        <v>-2</v>
      </c>
      <c r="BR214" s="10" t="n">
        <f aca="false">IF(Z214/2=TRUNC(Z214/2),Z214*$D$6+1-$D$9,(Z214-1)*$D$6+$D$9)</f>
        <v>-2</v>
      </c>
      <c r="BS214" s="10" t="n">
        <f aca="false">IF(AA214/2=TRUNC(AA214/2),AA214*$D$6+1-$D$9,(AA214-1)*$D$6+$D$9)</f>
        <v>-2</v>
      </c>
    </row>
    <row r="215" customFormat="false" ht="18" hidden="false" customHeight="true" outlineLevel="0" collapsed="false">
      <c r="AD215" s="7" t="str">
        <f aca="false">IF((AZ215&gt;0),AZ215,"")</f>
        <v/>
      </c>
      <c r="AE215" s="7" t="str">
        <f aca="false">IF((BA215&gt;0),BA215,"")</f>
        <v/>
      </c>
      <c r="AF215" s="7" t="str">
        <f aca="false">IF((BB215&gt;0),BB215,"")</f>
        <v/>
      </c>
      <c r="AG215" s="7" t="str">
        <f aca="false">IF((BC215&gt;0),BC215,"")</f>
        <v/>
      </c>
      <c r="AH215" s="7" t="str">
        <f aca="false">IF((BD215&gt;0),BD215,"")</f>
        <v/>
      </c>
      <c r="AI215" s="7" t="str">
        <f aca="false">IF((BE215&gt;0),BE215,"")</f>
        <v/>
      </c>
      <c r="AJ215" s="7" t="str">
        <f aca="false">IF((BF215&gt;0),BF215,"")</f>
        <v/>
      </c>
      <c r="AK215" s="7" t="str">
        <f aca="false">IF((BG215&gt;0),BG215,"")</f>
        <v/>
      </c>
      <c r="AL215" s="7" t="str">
        <f aca="false">IF((BH215&gt;0),BH215,"")</f>
        <v/>
      </c>
      <c r="AM215" s="7" t="str">
        <f aca="false">IF((BI215&gt;0),BI215,"")</f>
        <v/>
      </c>
      <c r="AN215" s="7" t="str">
        <f aca="false">IF((BJ215&gt;0),BJ215,"")</f>
        <v/>
      </c>
      <c r="AO215" s="7" t="str">
        <f aca="false">IF((BK215&gt;0),BK215,"")</f>
        <v/>
      </c>
      <c r="AP215" s="7" t="str">
        <f aca="false">IF((BL215&gt;0),BL215,"")</f>
        <v/>
      </c>
      <c r="AQ215" s="7" t="str">
        <f aca="false">IF((BM215&gt;0),BM215,"")</f>
        <v/>
      </c>
      <c r="AR215" s="7" t="str">
        <f aca="false">IF((BN215&gt;0),BN215,"")</f>
        <v/>
      </c>
      <c r="AS215" s="7" t="str">
        <f aca="false">IF((BO215&gt;0),BO215,"")</f>
        <v/>
      </c>
      <c r="AT215" s="7" t="str">
        <f aca="false">IF((BP215&gt;0),BP215,"")</f>
        <v/>
      </c>
      <c r="AU215" s="7" t="str">
        <f aca="false">IF((BQ215&gt;0),BQ215,"")</f>
        <v/>
      </c>
      <c r="AV215" s="7" t="str">
        <f aca="false">IF((BR215&gt;0),BR215,"")</f>
        <v/>
      </c>
      <c r="AW215" s="7" t="str">
        <f aca="false">IF((BS215&gt;0),BS215,"")</f>
        <v/>
      </c>
      <c r="AZ215" s="10" t="n">
        <f aca="false">IF(H215/2=TRUNC(H215/2),H215*$D$6+1-$D$9,(H215-1)*$D$6+$D$9)</f>
        <v>-2</v>
      </c>
      <c r="BA215" s="10" t="n">
        <f aca="false">IF(I215/2=TRUNC(I215/2),I215*$D$6+1-$D$9,(I215-1)*$D$6+$D$9)</f>
        <v>-2</v>
      </c>
      <c r="BB215" s="10" t="n">
        <f aca="false">IF(J215/2=TRUNC(J215/2),J215*$D$6+1-$D$9,(J215-1)*$D$6+$D$9)</f>
        <v>-2</v>
      </c>
      <c r="BC215" s="10" t="n">
        <f aca="false">IF(K215/2=TRUNC(K215/2),K215*$D$6+1-$D$9,(K215-1)*$D$6+$D$9)</f>
        <v>-2</v>
      </c>
      <c r="BD215" s="10" t="n">
        <f aca="false">IF(L215/2=TRUNC(L215/2),L215*$D$6+1-$D$9,(L215-1)*$D$6+$D$9)</f>
        <v>-2</v>
      </c>
      <c r="BE215" s="10" t="n">
        <f aca="false">IF(M215/2=TRUNC(M215/2),M215*$D$6+1-$D$9,(M215-1)*$D$6+$D$9)</f>
        <v>-2</v>
      </c>
      <c r="BF215" s="10" t="n">
        <f aca="false">IF(N215/2=TRUNC(N215/2),N215*$D$6+1-$D$9,(N215-1)*$D$6+$D$9)</f>
        <v>-2</v>
      </c>
      <c r="BG215" s="10" t="n">
        <f aca="false">IF(O215/2=TRUNC(O215/2),O215*$D$6+1-$D$9,(O215-1)*$D$6+$D$9)</f>
        <v>-2</v>
      </c>
      <c r="BH215" s="10" t="n">
        <f aca="false">IF(P215/2=TRUNC(P215/2),P215*$D$6+1-$D$9,(P215-1)*$D$6+$D$9)</f>
        <v>-2</v>
      </c>
      <c r="BI215" s="10" t="n">
        <f aca="false">IF(Q215/2=TRUNC(Q215/2),Q215*$D$6+1-$D$9,(Q215-1)*$D$6+$D$9)</f>
        <v>-2</v>
      </c>
      <c r="BJ215" s="10" t="n">
        <f aca="false">IF(R215/2=TRUNC(R215/2),R215*$D$6+1-$D$9,(R215-1)*$D$6+$D$9)</f>
        <v>-2</v>
      </c>
      <c r="BK215" s="10" t="n">
        <f aca="false">IF(S215/2=TRUNC(S215/2),S215*$D$6+1-$D$9,(S215-1)*$D$6+$D$9)</f>
        <v>-2</v>
      </c>
      <c r="BL215" s="10" t="n">
        <f aca="false">IF(T215/2=TRUNC(T215/2),T215*$D$6+1-$D$9,(T215-1)*$D$6+$D$9)</f>
        <v>-2</v>
      </c>
      <c r="BM215" s="10" t="n">
        <f aca="false">IF(U215/2=TRUNC(U215/2),U215*$D$6+1-$D$9,(U215-1)*$D$6+$D$9)</f>
        <v>-2</v>
      </c>
      <c r="BN215" s="10" t="n">
        <f aca="false">IF(V215/2=TRUNC(V215/2),V215*$D$6+1-$D$9,(V215-1)*$D$6+$D$9)</f>
        <v>-2</v>
      </c>
      <c r="BO215" s="10" t="n">
        <f aca="false">IF(W215/2=TRUNC(W215/2),W215*$D$6+1-$D$9,(W215-1)*$D$6+$D$9)</f>
        <v>-2</v>
      </c>
      <c r="BP215" s="10" t="n">
        <f aca="false">IF(X215/2=TRUNC(X215/2),X215*$D$6+1-$D$9,(X215-1)*$D$6+$D$9)</f>
        <v>-2</v>
      </c>
      <c r="BQ215" s="10" t="n">
        <f aca="false">IF(Y215/2=TRUNC(Y215/2),Y215*$D$6+1-$D$9,(Y215-1)*$D$6+$D$9)</f>
        <v>-2</v>
      </c>
      <c r="BR215" s="10" t="n">
        <f aca="false">IF(Z215/2=TRUNC(Z215/2),Z215*$D$6+1-$D$9,(Z215-1)*$D$6+$D$9)</f>
        <v>-2</v>
      </c>
      <c r="BS215" s="10" t="n">
        <f aca="false">IF(AA215/2=TRUNC(AA215/2),AA215*$D$6+1-$D$9,(AA215-1)*$D$6+$D$9)</f>
        <v>-2</v>
      </c>
    </row>
    <row r="216" customFormat="false" ht="18" hidden="false" customHeight="true" outlineLevel="0" collapsed="false">
      <c r="AD216" s="7" t="str">
        <f aca="false">IF((AZ216&gt;0),AZ216,"")</f>
        <v/>
      </c>
      <c r="AE216" s="7" t="str">
        <f aca="false">IF((BA216&gt;0),BA216,"")</f>
        <v/>
      </c>
      <c r="AF216" s="7" t="str">
        <f aca="false">IF((BB216&gt;0),BB216,"")</f>
        <v/>
      </c>
      <c r="AG216" s="7" t="str">
        <f aca="false">IF((BC216&gt;0),BC216,"")</f>
        <v/>
      </c>
      <c r="AH216" s="7" t="str">
        <f aca="false">IF((BD216&gt;0),BD216,"")</f>
        <v/>
      </c>
      <c r="AI216" s="7" t="str">
        <f aca="false">IF((BE216&gt;0),BE216,"")</f>
        <v/>
      </c>
      <c r="AJ216" s="7" t="str">
        <f aca="false">IF((BF216&gt;0),BF216,"")</f>
        <v/>
      </c>
      <c r="AK216" s="7" t="str">
        <f aca="false">IF((BG216&gt;0),BG216,"")</f>
        <v/>
      </c>
      <c r="AL216" s="7" t="str">
        <f aca="false">IF((BH216&gt;0),BH216,"")</f>
        <v/>
      </c>
      <c r="AM216" s="7" t="str">
        <f aca="false">IF((BI216&gt;0),BI216,"")</f>
        <v/>
      </c>
      <c r="AN216" s="7" t="str">
        <f aca="false">IF((BJ216&gt;0),BJ216,"")</f>
        <v/>
      </c>
      <c r="AO216" s="7" t="str">
        <f aca="false">IF((BK216&gt;0),BK216,"")</f>
        <v/>
      </c>
      <c r="AP216" s="7" t="str">
        <f aca="false">IF((BL216&gt;0),BL216,"")</f>
        <v/>
      </c>
      <c r="AQ216" s="7" t="str">
        <f aca="false">IF((BM216&gt;0),BM216,"")</f>
        <v/>
      </c>
      <c r="AR216" s="7" t="str">
        <f aca="false">IF((BN216&gt;0),BN216,"")</f>
        <v/>
      </c>
      <c r="AS216" s="7" t="str">
        <f aca="false">IF((BO216&gt;0),BO216,"")</f>
        <v/>
      </c>
      <c r="AT216" s="7" t="str">
        <f aca="false">IF((BP216&gt;0),BP216,"")</f>
        <v/>
      </c>
      <c r="AU216" s="7" t="str">
        <f aca="false">IF((BQ216&gt;0),BQ216,"")</f>
        <v/>
      </c>
      <c r="AV216" s="7" t="str">
        <f aca="false">IF((BR216&gt;0),BR216,"")</f>
        <v/>
      </c>
      <c r="AW216" s="7" t="str">
        <f aca="false">IF((BS216&gt;0),BS216,"")</f>
        <v/>
      </c>
      <c r="AZ216" s="10" t="n">
        <f aca="false">IF(H216/2=TRUNC(H216/2),H216*$D$6+1-$D$9,(H216-1)*$D$6+$D$9)</f>
        <v>-2</v>
      </c>
      <c r="BA216" s="10" t="n">
        <f aca="false">IF(I216/2=TRUNC(I216/2),I216*$D$6+1-$D$9,(I216-1)*$D$6+$D$9)</f>
        <v>-2</v>
      </c>
      <c r="BB216" s="10" t="n">
        <f aca="false">IF(J216/2=TRUNC(J216/2),J216*$D$6+1-$D$9,(J216-1)*$D$6+$D$9)</f>
        <v>-2</v>
      </c>
      <c r="BC216" s="10" t="n">
        <f aca="false">IF(K216/2=TRUNC(K216/2),K216*$D$6+1-$D$9,(K216-1)*$D$6+$D$9)</f>
        <v>-2</v>
      </c>
      <c r="BD216" s="10" t="n">
        <f aca="false">IF(L216/2=TRUNC(L216/2),L216*$D$6+1-$D$9,(L216-1)*$D$6+$D$9)</f>
        <v>-2</v>
      </c>
      <c r="BE216" s="10" t="n">
        <f aca="false">IF(M216/2=TRUNC(M216/2),M216*$D$6+1-$D$9,(M216-1)*$D$6+$D$9)</f>
        <v>-2</v>
      </c>
      <c r="BF216" s="10" t="n">
        <f aca="false">IF(N216/2=TRUNC(N216/2),N216*$D$6+1-$D$9,(N216-1)*$D$6+$D$9)</f>
        <v>-2</v>
      </c>
      <c r="BG216" s="10" t="n">
        <f aca="false">IF(O216/2=TRUNC(O216/2),O216*$D$6+1-$D$9,(O216-1)*$D$6+$D$9)</f>
        <v>-2</v>
      </c>
      <c r="BH216" s="10" t="n">
        <f aca="false">IF(P216/2=TRUNC(P216/2),P216*$D$6+1-$D$9,(P216-1)*$D$6+$D$9)</f>
        <v>-2</v>
      </c>
      <c r="BI216" s="10" t="n">
        <f aca="false">IF(Q216/2=TRUNC(Q216/2),Q216*$D$6+1-$D$9,(Q216-1)*$D$6+$D$9)</f>
        <v>-2</v>
      </c>
      <c r="BJ216" s="10" t="n">
        <f aca="false">IF(R216/2=TRUNC(R216/2),R216*$D$6+1-$D$9,(R216-1)*$D$6+$D$9)</f>
        <v>-2</v>
      </c>
      <c r="BK216" s="10" t="n">
        <f aca="false">IF(S216/2=TRUNC(S216/2),S216*$D$6+1-$D$9,(S216-1)*$D$6+$D$9)</f>
        <v>-2</v>
      </c>
      <c r="BL216" s="10" t="n">
        <f aca="false">IF(T216/2=TRUNC(T216/2),T216*$D$6+1-$D$9,(T216-1)*$D$6+$D$9)</f>
        <v>-2</v>
      </c>
      <c r="BM216" s="10" t="n">
        <f aca="false">IF(U216/2=TRUNC(U216/2),U216*$D$6+1-$D$9,(U216-1)*$D$6+$D$9)</f>
        <v>-2</v>
      </c>
      <c r="BN216" s="10" t="n">
        <f aca="false">IF(V216/2=TRUNC(V216/2),V216*$D$6+1-$D$9,(V216-1)*$D$6+$D$9)</f>
        <v>-2</v>
      </c>
      <c r="BO216" s="10" t="n">
        <f aca="false">IF(W216/2=TRUNC(W216/2),W216*$D$6+1-$D$9,(W216-1)*$D$6+$D$9)</f>
        <v>-2</v>
      </c>
      <c r="BP216" s="10" t="n">
        <f aca="false">IF(X216/2=TRUNC(X216/2),X216*$D$6+1-$D$9,(X216-1)*$D$6+$D$9)</f>
        <v>-2</v>
      </c>
      <c r="BQ216" s="10" t="n">
        <f aca="false">IF(Y216/2=TRUNC(Y216/2),Y216*$D$6+1-$D$9,(Y216-1)*$D$6+$D$9)</f>
        <v>-2</v>
      </c>
      <c r="BR216" s="10" t="n">
        <f aca="false">IF(Z216/2=TRUNC(Z216/2),Z216*$D$6+1-$D$9,(Z216-1)*$D$6+$D$9)</f>
        <v>-2</v>
      </c>
      <c r="BS216" s="10" t="n">
        <f aca="false">IF(AA216/2=TRUNC(AA216/2),AA216*$D$6+1-$D$9,(AA216-1)*$D$6+$D$9)</f>
        <v>-2</v>
      </c>
    </row>
    <row r="217" customFormat="false" ht="18" hidden="false" customHeight="true" outlineLevel="0" collapsed="false">
      <c r="AD217" s="7" t="str">
        <f aca="false">IF((AZ217&gt;0),AZ217,"")</f>
        <v/>
      </c>
      <c r="AE217" s="7" t="str">
        <f aca="false">IF((BA217&gt;0),BA217,"")</f>
        <v/>
      </c>
      <c r="AF217" s="7" t="str">
        <f aca="false">IF((BB217&gt;0),BB217,"")</f>
        <v/>
      </c>
      <c r="AG217" s="7" t="str">
        <f aca="false">IF((BC217&gt;0),BC217,"")</f>
        <v/>
      </c>
      <c r="AH217" s="7" t="str">
        <f aca="false">IF((BD217&gt;0),BD217,"")</f>
        <v/>
      </c>
      <c r="AI217" s="7" t="str">
        <f aca="false">IF((BE217&gt;0),BE217,"")</f>
        <v/>
      </c>
      <c r="AJ217" s="7" t="str">
        <f aca="false">IF((BF217&gt;0),BF217,"")</f>
        <v/>
      </c>
      <c r="AK217" s="7" t="str">
        <f aca="false">IF((BG217&gt;0),BG217,"")</f>
        <v/>
      </c>
      <c r="AL217" s="7" t="str">
        <f aca="false">IF((BH217&gt;0),BH217,"")</f>
        <v/>
      </c>
      <c r="AM217" s="7" t="str">
        <f aca="false">IF((BI217&gt;0),BI217,"")</f>
        <v/>
      </c>
      <c r="AN217" s="7" t="str">
        <f aca="false">IF((BJ217&gt;0),BJ217,"")</f>
        <v/>
      </c>
      <c r="AO217" s="7" t="str">
        <f aca="false">IF((BK217&gt;0),BK217,"")</f>
        <v/>
      </c>
      <c r="AP217" s="7" t="str">
        <f aca="false">IF((BL217&gt;0),BL217,"")</f>
        <v/>
      </c>
      <c r="AQ217" s="7" t="str">
        <f aca="false">IF((BM217&gt;0),BM217,"")</f>
        <v/>
      </c>
      <c r="AR217" s="7" t="str">
        <f aca="false">IF((BN217&gt;0),BN217,"")</f>
        <v/>
      </c>
      <c r="AS217" s="7" t="str">
        <f aca="false">IF((BO217&gt;0),BO217,"")</f>
        <v/>
      </c>
      <c r="AT217" s="7" t="str">
        <f aca="false">IF((BP217&gt;0),BP217,"")</f>
        <v/>
      </c>
      <c r="AU217" s="7" t="str">
        <f aca="false">IF((BQ217&gt;0),BQ217,"")</f>
        <v/>
      </c>
      <c r="AV217" s="7" t="str">
        <f aca="false">IF((BR217&gt;0),BR217,"")</f>
        <v/>
      </c>
      <c r="AW217" s="7" t="str">
        <f aca="false">IF((BS217&gt;0),BS217,"")</f>
        <v/>
      </c>
      <c r="AZ217" s="10" t="n">
        <f aca="false">IF(H217/2=TRUNC(H217/2),H217*$D$6+1-$D$9,(H217-1)*$D$6+$D$9)</f>
        <v>-2</v>
      </c>
      <c r="BA217" s="10" t="n">
        <f aca="false">IF(I217/2=TRUNC(I217/2),I217*$D$6+1-$D$9,(I217-1)*$D$6+$D$9)</f>
        <v>-2</v>
      </c>
      <c r="BB217" s="10" t="n">
        <f aca="false">IF(J217/2=TRUNC(J217/2),J217*$D$6+1-$D$9,(J217-1)*$D$6+$D$9)</f>
        <v>-2</v>
      </c>
      <c r="BC217" s="10" t="n">
        <f aca="false">IF(K217/2=TRUNC(K217/2),K217*$D$6+1-$D$9,(K217-1)*$D$6+$D$9)</f>
        <v>-2</v>
      </c>
      <c r="BD217" s="10" t="n">
        <f aca="false">IF(L217/2=TRUNC(L217/2),L217*$D$6+1-$D$9,(L217-1)*$D$6+$D$9)</f>
        <v>-2</v>
      </c>
      <c r="BE217" s="10" t="n">
        <f aca="false">IF(M217/2=TRUNC(M217/2),M217*$D$6+1-$D$9,(M217-1)*$D$6+$D$9)</f>
        <v>-2</v>
      </c>
      <c r="BF217" s="10" t="n">
        <f aca="false">IF(N217/2=TRUNC(N217/2),N217*$D$6+1-$D$9,(N217-1)*$D$6+$D$9)</f>
        <v>-2</v>
      </c>
      <c r="BG217" s="10" t="n">
        <f aca="false">IF(O217/2=TRUNC(O217/2),O217*$D$6+1-$D$9,(O217-1)*$D$6+$D$9)</f>
        <v>-2</v>
      </c>
      <c r="BH217" s="10" t="n">
        <f aca="false">IF(P217/2=TRUNC(P217/2),P217*$D$6+1-$D$9,(P217-1)*$D$6+$D$9)</f>
        <v>-2</v>
      </c>
      <c r="BI217" s="10" t="n">
        <f aca="false">IF(Q217/2=TRUNC(Q217/2),Q217*$D$6+1-$D$9,(Q217-1)*$D$6+$D$9)</f>
        <v>-2</v>
      </c>
      <c r="BJ217" s="10" t="n">
        <f aca="false">IF(R217/2=TRUNC(R217/2),R217*$D$6+1-$D$9,(R217-1)*$D$6+$D$9)</f>
        <v>-2</v>
      </c>
      <c r="BK217" s="10" t="n">
        <f aca="false">IF(S217/2=TRUNC(S217/2),S217*$D$6+1-$D$9,(S217-1)*$D$6+$D$9)</f>
        <v>-2</v>
      </c>
      <c r="BL217" s="10" t="n">
        <f aca="false">IF(T217/2=TRUNC(T217/2),T217*$D$6+1-$D$9,(T217-1)*$D$6+$D$9)</f>
        <v>-2</v>
      </c>
      <c r="BM217" s="10" t="n">
        <f aca="false">IF(U217/2=TRUNC(U217/2),U217*$D$6+1-$D$9,(U217-1)*$D$6+$D$9)</f>
        <v>-2</v>
      </c>
      <c r="BN217" s="10" t="n">
        <f aca="false">IF(V217/2=TRUNC(V217/2),V217*$D$6+1-$D$9,(V217-1)*$D$6+$D$9)</f>
        <v>-2</v>
      </c>
      <c r="BO217" s="10" t="n">
        <f aca="false">IF(W217/2=TRUNC(W217/2),W217*$D$6+1-$D$9,(W217-1)*$D$6+$D$9)</f>
        <v>-2</v>
      </c>
      <c r="BP217" s="10" t="n">
        <f aca="false">IF(X217/2=TRUNC(X217/2),X217*$D$6+1-$D$9,(X217-1)*$D$6+$D$9)</f>
        <v>-2</v>
      </c>
      <c r="BQ217" s="10" t="n">
        <f aca="false">IF(Y217/2=TRUNC(Y217/2),Y217*$D$6+1-$D$9,(Y217-1)*$D$6+$D$9)</f>
        <v>-2</v>
      </c>
      <c r="BR217" s="10" t="n">
        <f aca="false">IF(Z217/2=TRUNC(Z217/2),Z217*$D$6+1-$D$9,(Z217-1)*$D$6+$D$9)</f>
        <v>-2</v>
      </c>
      <c r="BS217" s="10" t="n">
        <f aca="false">IF(AA217/2=TRUNC(AA217/2),AA217*$D$6+1-$D$9,(AA217-1)*$D$6+$D$9)</f>
        <v>-2</v>
      </c>
    </row>
    <row r="218" customFormat="false" ht="18" hidden="false" customHeight="true" outlineLevel="0" collapsed="false">
      <c r="AD218" s="7" t="str">
        <f aca="false">IF((AZ218&gt;0),AZ218,"")</f>
        <v/>
      </c>
      <c r="AE218" s="7" t="str">
        <f aca="false">IF((BA218&gt;0),BA218,"")</f>
        <v/>
      </c>
      <c r="AF218" s="7" t="str">
        <f aca="false">IF((BB218&gt;0),BB218,"")</f>
        <v/>
      </c>
      <c r="AG218" s="7" t="str">
        <f aca="false">IF((BC218&gt;0),BC218,"")</f>
        <v/>
      </c>
      <c r="AH218" s="7" t="str">
        <f aca="false">IF((BD218&gt;0),BD218,"")</f>
        <v/>
      </c>
      <c r="AI218" s="7" t="str">
        <f aca="false">IF((BE218&gt;0),BE218,"")</f>
        <v/>
      </c>
      <c r="AJ218" s="7" t="str">
        <f aca="false">IF((BF218&gt;0),BF218,"")</f>
        <v/>
      </c>
      <c r="AK218" s="7" t="str">
        <f aca="false">IF((BG218&gt;0),BG218,"")</f>
        <v/>
      </c>
      <c r="AL218" s="7" t="str">
        <f aca="false">IF((BH218&gt;0),BH218,"")</f>
        <v/>
      </c>
      <c r="AM218" s="7" t="str">
        <f aca="false">IF((BI218&gt;0),BI218,"")</f>
        <v/>
      </c>
      <c r="AN218" s="7" t="str">
        <f aca="false">IF((BJ218&gt;0),BJ218,"")</f>
        <v/>
      </c>
      <c r="AO218" s="7" t="str">
        <f aca="false">IF((BK218&gt;0),BK218,"")</f>
        <v/>
      </c>
      <c r="AP218" s="7" t="str">
        <f aca="false">IF((BL218&gt;0),BL218,"")</f>
        <v/>
      </c>
      <c r="AQ218" s="7" t="str">
        <f aca="false">IF((BM218&gt;0),BM218,"")</f>
        <v/>
      </c>
      <c r="AR218" s="7" t="str">
        <f aca="false">IF((BN218&gt;0),BN218,"")</f>
        <v/>
      </c>
      <c r="AS218" s="7" t="str">
        <f aca="false">IF((BO218&gt;0),BO218,"")</f>
        <v/>
      </c>
      <c r="AT218" s="7" t="str">
        <f aca="false">IF((BP218&gt;0),BP218,"")</f>
        <v/>
      </c>
      <c r="AU218" s="7" t="str">
        <f aca="false">IF((BQ218&gt;0),BQ218,"")</f>
        <v/>
      </c>
      <c r="AV218" s="7" t="str">
        <f aca="false">IF((BR218&gt;0),BR218,"")</f>
        <v/>
      </c>
      <c r="AW218" s="7" t="str">
        <f aca="false">IF((BS218&gt;0),BS218,"")</f>
        <v/>
      </c>
      <c r="AZ218" s="10" t="n">
        <f aca="false">IF(H218/2=TRUNC(H218/2),H218*$D$6+1-$D$9,(H218-1)*$D$6+$D$9)</f>
        <v>-2</v>
      </c>
      <c r="BA218" s="10" t="n">
        <f aca="false">IF(I218/2=TRUNC(I218/2),I218*$D$6+1-$D$9,(I218-1)*$D$6+$D$9)</f>
        <v>-2</v>
      </c>
      <c r="BB218" s="10" t="n">
        <f aca="false">IF(J218/2=TRUNC(J218/2),J218*$D$6+1-$D$9,(J218-1)*$D$6+$D$9)</f>
        <v>-2</v>
      </c>
      <c r="BC218" s="10" t="n">
        <f aca="false">IF(K218/2=TRUNC(K218/2),K218*$D$6+1-$D$9,(K218-1)*$D$6+$D$9)</f>
        <v>-2</v>
      </c>
      <c r="BD218" s="10" t="n">
        <f aca="false">IF(L218/2=TRUNC(L218/2),L218*$D$6+1-$D$9,(L218-1)*$D$6+$D$9)</f>
        <v>-2</v>
      </c>
      <c r="BE218" s="10" t="n">
        <f aca="false">IF(M218/2=TRUNC(M218/2),M218*$D$6+1-$D$9,(M218-1)*$D$6+$D$9)</f>
        <v>-2</v>
      </c>
      <c r="BF218" s="10" t="n">
        <f aca="false">IF(N218/2=TRUNC(N218/2),N218*$D$6+1-$D$9,(N218-1)*$D$6+$D$9)</f>
        <v>-2</v>
      </c>
      <c r="BG218" s="10" t="n">
        <f aca="false">IF(O218/2=TRUNC(O218/2),O218*$D$6+1-$D$9,(O218-1)*$D$6+$D$9)</f>
        <v>-2</v>
      </c>
      <c r="BH218" s="10" t="n">
        <f aca="false">IF(P218/2=TRUNC(P218/2),P218*$D$6+1-$D$9,(P218-1)*$D$6+$D$9)</f>
        <v>-2</v>
      </c>
      <c r="BI218" s="10" t="n">
        <f aca="false">IF(Q218/2=TRUNC(Q218/2),Q218*$D$6+1-$D$9,(Q218-1)*$D$6+$D$9)</f>
        <v>-2</v>
      </c>
      <c r="BJ218" s="10" t="n">
        <f aca="false">IF(R218/2=TRUNC(R218/2),R218*$D$6+1-$D$9,(R218-1)*$D$6+$D$9)</f>
        <v>-2</v>
      </c>
      <c r="BK218" s="10" t="n">
        <f aca="false">IF(S218/2=TRUNC(S218/2),S218*$D$6+1-$D$9,(S218-1)*$D$6+$D$9)</f>
        <v>-2</v>
      </c>
      <c r="BL218" s="10" t="n">
        <f aca="false">IF(T218/2=TRUNC(T218/2),T218*$D$6+1-$D$9,(T218-1)*$D$6+$D$9)</f>
        <v>-2</v>
      </c>
      <c r="BM218" s="10" t="n">
        <f aca="false">IF(U218/2=TRUNC(U218/2),U218*$D$6+1-$D$9,(U218-1)*$D$6+$D$9)</f>
        <v>-2</v>
      </c>
      <c r="BN218" s="10" t="n">
        <f aca="false">IF(V218/2=TRUNC(V218/2),V218*$D$6+1-$D$9,(V218-1)*$D$6+$D$9)</f>
        <v>-2</v>
      </c>
      <c r="BO218" s="10" t="n">
        <f aca="false">IF(W218/2=TRUNC(W218/2),W218*$D$6+1-$D$9,(W218-1)*$D$6+$D$9)</f>
        <v>-2</v>
      </c>
      <c r="BP218" s="10" t="n">
        <f aca="false">IF(X218/2=TRUNC(X218/2),X218*$D$6+1-$D$9,(X218-1)*$D$6+$D$9)</f>
        <v>-2</v>
      </c>
      <c r="BQ218" s="10" t="n">
        <f aca="false">IF(Y218/2=TRUNC(Y218/2),Y218*$D$6+1-$D$9,(Y218-1)*$D$6+$D$9)</f>
        <v>-2</v>
      </c>
      <c r="BR218" s="10" t="n">
        <f aca="false">IF(Z218/2=TRUNC(Z218/2),Z218*$D$6+1-$D$9,(Z218-1)*$D$6+$D$9)</f>
        <v>-2</v>
      </c>
      <c r="BS218" s="10" t="n">
        <f aca="false">IF(AA218/2=TRUNC(AA218/2),AA218*$D$6+1-$D$9,(AA218-1)*$D$6+$D$9)</f>
        <v>-2</v>
      </c>
    </row>
    <row r="219" customFormat="false" ht="18" hidden="false" customHeight="true" outlineLevel="0" collapsed="false">
      <c r="AD219" s="7" t="str">
        <f aca="false">IF((AZ219&gt;0),AZ219,"")</f>
        <v/>
      </c>
      <c r="AE219" s="7" t="str">
        <f aca="false">IF((BA219&gt;0),BA219,"")</f>
        <v/>
      </c>
      <c r="AF219" s="7" t="str">
        <f aca="false">IF((BB219&gt;0),BB219,"")</f>
        <v/>
      </c>
      <c r="AG219" s="7" t="str">
        <f aca="false">IF((BC219&gt;0),BC219,"")</f>
        <v/>
      </c>
      <c r="AH219" s="7" t="str">
        <f aca="false">IF((BD219&gt;0),BD219,"")</f>
        <v/>
      </c>
      <c r="AI219" s="7" t="str">
        <f aca="false">IF((BE219&gt;0),BE219,"")</f>
        <v/>
      </c>
      <c r="AJ219" s="7" t="str">
        <f aca="false">IF((BF219&gt;0),BF219,"")</f>
        <v/>
      </c>
      <c r="AK219" s="7" t="str">
        <f aca="false">IF((BG219&gt;0),BG219,"")</f>
        <v/>
      </c>
      <c r="AL219" s="7" t="str">
        <f aca="false">IF((BH219&gt;0),BH219,"")</f>
        <v/>
      </c>
      <c r="AM219" s="7" t="str">
        <f aca="false">IF((BI219&gt;0),BI219,"")</f>
        <v/>
      </c>
      <c r="AN219" s="7" t="str">
        <f aca="false">IF((BJ219&gt;0),BJ219,"")</f>
        <v/>
      </c>
      <c r="AO219" s="7" t="str">
        <f aca="false">IF((BK219&gt;0),BK219,"")</f>
        <v/>
      </c>
      <c r="AP219" s="7" t="str">
        <f aca="false">IF((BL219&gt;0),BL219,"")</f>
        <v/>
      </c>
      <c r="AQ219" s="7" t="str">
        <f aca="false">IF((BM219&gt;0),BM219,"")</f>
        <v/>
      </c>
      <c r="AR219" s="7" t="str">
        <f aca="false">IF((BN219&gt;0),BN219,"")</f>
        <v/>
      </c>
      <c r="AS219" s="7" t="str">
        <f aca="false">IF((BO219&gt;0),BO219,"")</f>
        <v/>
      </c>
      <c r="AT219" s="7" t="str">
        <f aca="false">IF((BP219&gt;0),BP219,"")</f>
        <v/>
      </c>
      <c r="AU219" s="7" t="str">
        <f aca="false">IF((BQ219&gt;0),BQ219,"")</f>
        <v/>
      </c>
      <c r="AV219" s="7" t="str">
        <f aca="false">IF((BR219&gt;0),BR219,"")</f>
        <v/>
      </c>
      <c r="AW219" s="7" t="str">
        <f aca="false">IF((BS219&gt;0),BS219,"")</f>
        <v/>
      </c>
      <c r="AZ219" s="10" t="n">
        <f aca="false">IF(H219/2=TRUNC(H219/2),H219*$D$6+1-$D$9,(H219-1)*$D$6+$D$9)</f>
        <v>-2</v>
      </c>
      <c r="BA219" s="10" t="n">
        <f aca="false">IF(I219/2=TRUNC(I219/2),I219*$D$6+1-$D$9,(I219-1)*$D$6+$D$9)</f>
        <v>-2</v>
      </c>
      <c r="BB219" s="10" t="n">
        <f aca="false">IF(J219/2=TRUNC(J219/2),J219*$D$6+1-$D$9,(J219-1)*$D$6+$D$9)</f>
        <v>-2</v>
      </c>
      <c r="BC219" s="10" t="n">
        <f aca="false">IF(K219/2=TRUNC(K219/2),K219*$D$6+1-$D$9,(K219-1)*$D$6+$D$9)</f>
        <v>-2</v>
      </c>
      <c r="BD219" s="10" t="n">
        <f aca="false">IF(L219/2=TRUNC(L219/2),L219*$D$6+1-$D$9,(L219-1)*$D$6+$D$9)</f>
        <v>-2</v>
      </c>
      <c r="BE219" s="10" t="n">
        <f aca="false">IF(M219/2=TRUNC(M219/2),M219*$D$6+1-$D$9,(M219-1)*$D$6+$D$9)</f>
        <v>-2</v>
      </c>
      <c r="BF219" s="10" t="n">
        <f aca="false">IF(N219/2=TRUNC(N219/2),N219*$D$6+1-$D$9,(N219-1)*$D$6+$D$9)</f>
        <v>-2</v>
      </c>
      <c r="BG219" s="10" t="n">
        <f aca="false">IF(O219/2=TRUNC(O219/2),O219*$D$6+1-$D$9,(O219-1)*$D$6+$D$9)</f>
        <v>-2</v>
      </c>
      <c r="BH219" s="10" t="n">
        <f aca="false">IF(P219/2=TRUNC(P219/2),P219*$D$6+1-$D$9,(P219-1)*$D$6+$D$9)</f>
        <v>-2</v>
      </c>
      <c r="BI219" s="10" t="n">
        <f aca="false">IF(Q219/2=TRUNC(Q219/2),Q219*$D$6+1-$D$9,(Q219-1)*$D$6+$D$9)</f>
        <v>-2</v>
      </c>
      <c r="BJ219" s="10" t="n">
        <f aca="false">IF(R219/2=TRUNC(R219/2),R219*$D$6+1-$D$9,(R219-1)*$D$6+$D$9)</f>
        <v>-2</v>
      </c>
      <c r="BK219" s="10" t="n">
        <f aca="false">IF(S219/2=TRUNC(S219/2),S219*$D$6+1-$D$9,(S219-1)*$D$6+$D$9)</f>
        <v>-2</v>
      </c>
      <c r="BL219" s="10" t="n">
        <f aca="false">IF(T219/2=TRUNC(T219/2),T219*$D$6+1-$D$9,(T219-1)*$D$6+$D$9)</f>
        <v>-2</v>
      </c>
      <c r="BM219" s="10" t="n">
        <f aca="false">IF(U219/2=TRUNC(U219/2),U219*$D$6+1-$D$9,(U219-1)*$D$6+$D$9)</f>
        <v>-2</v>
      </c>
      <c r="BN219" s="10" t="n">
        <f aca="false">IF(V219/2=TRUNC(V219/2),V219*$D$6+1-$D$9,(V219-1)*$D$6+$D$9)</f>
        <v>-2</v>
      </c>
      <c r="BO219" s="10" t="n">
        <f aca="false">IF(W219/2=TRUNC(W219/2),W219*$D$6+1-$D$9,(W219-1)*$D$6+$D$9)</f>
        <v>-2</v>
      </c>
      <c r="BP219" s="10" t="n">
        <f aca="false">IF(X219/2=TRUNC(X219/2),X219*$D$6+1-$D$9,(X219-1)*$D$6+$D$9)</f>
        <v>-2</v>
      </c>
      <c r="BQ219" s="10" t="n">
        <f aca="false">IF(Y219/2=TRUNC(Y219/2),Y219*$D$6+1-$D$9,(Y219-1)*$D$6+$D$9)</f>
        <v>-2</v>
      </c>
      <c r="BR219" s="10" t="n">
        <f aca="false">IF(Z219/2=TRUNC(Z219/2),Z219*$D$6+1-$D$9,(Z219-1)*$D$6+$D$9)</f>
        <v>-2</v>
      </c>
      <c r="BS219" s="10" t="n">
        <f aca="false">IF(AA219/2=TRUNC(AA219/2),AA219*$D$6+1-$D$9,(AA219-1)*$D$6+$D$9)</f>
        <v>-2</v>
      </c>
    </row>
    <row r="220" customFormat="false" ht="18" hidden="false" customHeight="true" outlineLevel="0" collapsed="false">
      <c r="AD220" s="7" t="str">
        <f aca="false">IF((AZ220&gt;0),AZ220,"")</f>
        <v/>
      </c>
      <c r="AE220" s="7" t="str">
        <f aca="false">IF((BA220&gt;0),BA220,"")</f>
        <v/>
      </c>
      <c r="AF220" s="7" t="str">
        <f aca="false">IF((BB220&gt;0),BB220,"")</f>
        <v/>
      </c>
      <c r="AG220" s="7" t="str">
        <f aca="false">IF((BC220&gt;0),BC220,"")</f>
        <v/>
      </c>
      <c r="AH220" s="7" t="str">
        <f aca="false">IF((BD220&gt;0),BD220,"")</f>
        <v/>
      </c>
      <c r="AI220" s="7" t="str">
        <f aca="false">IF((BE220&gt;0),BE220,"")</f>
        <v/>
      </c>
      <c r="AJ220" s="7" t="str">
        <f aca="false">IF((BF220&gt;0),BF220,"")</f>
        <v/>
      </c>
      <c r="AK220" s="7" t="str">
        <f aca="false">IF((BG220&gt;0),BG220,"")</f>
        <v/>
      </c>
      <c r="AL220" s="7" t="str">
        <f aca="false">IF((BH220&gt;0),BH220,"")</f>
        <v/>
      </c>
      <c r="AM220" s="7" t="str">
        <f aca="false">IF((BI220&gt;0),BI220,"")</f>
        <v/>
      </c>
      <c r="AN220" s="7" t="str">
        <f aca="false">IF((BJ220&gt;0),BJ220,"")</f>
        <v/>
      </c>
      <c r="AO220" s="7" t="str">
        <f aca="false">IF((BK220&gt;0),BK220,"")</f>
        <v/>
      </c>
      <c r="AP220" s="7" t="str">
        <f aca="false">IF((BL220&gt;0),BL220,"")</f>
        <v/>
      </c>
      <c r="AQ220" s="7" t="str">
        <f aca="false">IF((BM220&gt;0),BM220,"")</f>
        <v/>
      </c>
      <c r="AR220" s="7" t="str">
        <f aca="false">IF((BN220&gt;0),BN220,"")</f>
        <v/>
      </c>
      <c r="AS220" s="7" t="str">
        <f aca="false">IF((BO220&gt;0),BO220,"")</f>
        <v/>
      </c>
      <c r="AT220" s="7" t="str">
        <f aca="false">IF((BP220&gt;0),BP220,"")</f>
        <v/>
      </c>
      <c r="AU220" s="7" t="str">
        <f aca="false">IF((BQ220&gt;0),BQ220,"")</f>
        <v/>
      </c>
      <c r="AV220" s="7" t="str">
        <f aca="false">IF((BR220&gt;0),BR220,"")</f>
        <v/>
      </c>
      <c r="AW220" s="7" t="str">
        <f aca="false">IF((BS220&gt;0),BS220,"")</f>
        <v/>
      </c>
      <c r="AZ220" s="10" t="n">
        <f aca="false">IF(H220/2=TRUNC(H220/2),H220*$D$6+1-$D$9,(H220-1)*$D$6+$D$9)</f>
        <v>-2</v>
      </c>
      <c r="BA220" s="10" t="n">
        <f aca="false">IF(I220/2=TRUNC(I220/2),I220*$D$6+1-$D$9,(I220-1)*$D$6+$D$9)</f>
        <v>-2</v>
      </c>
      <c r="BB220" s="10" t="n">
        <f aca="false">IF(J220/2=TRUNC(J220/2),J220*$D$6+1-$D$9,(J220-1)*$D$6+$D$9)</f>
        <v>-2</v>
      </c>
      <c r="BC220" s="10" t="n">
        <f aca="false">IF(K220/2=TRUNC(K220/2),K220*$D$6+1-$D$9,(K220-1)*$D$6+$D$9)</f>
        <v>-2</v>
      </c>
      <c r="BD220" s="10" t="n">
        <f aca="false">IF(L220/2=TRUNC(L220/2),L220*$D$6+1-$D$9,(L220-1)*$D$6+$D$9)</f>
        <v>-2</v>
      </c>
      <c r="BE220" s="10" t="n">
        <f aca="false">IF(M220/2=TRUNC(M220/2),M220*$D$6+1-$D$9,(M220-1)*$D$6+$D$9)</f>
        <v>-2</v>
      </c>
      <c r="BF220" s="10" t="n">
        <f aca="false">IF(N220/2=TRUNC(N220/2),N220*$D$6+1-$D$9,(N220-1)*$D$6+$D$9)</f>
        <v>-2</v>
      </c>
      <c r="BG220" s="10" t="n">
        <f aca="false">IF(O220/2=TRUNC(O220/2),O220*$D$6+1-$D$9,(O220-1)*$D$6+$D$9)</f>
        <v>-2</v>
      </c>
      <c r="BH220" s="10" t="n">
        <f aca="false">IF(P220/2=TRUNC(P220/2),P220*$D$6+1-$D$9,(P220-1)*$D$6+$D$9)</f>
        <v>-2</v>
      </c>
      <c r="BI220" s="10" t="n">
        <f aca="false">IF(Q220/2=TRUNC(Q220/2),Q220*$D$6+1-$D$9,(Q220-1)*$D$6+$D$9)</f>
        <v>-2</v>
      </c>
      <c r="BJ220" s="10" t="n">
        <f aca="false">IF(R220/2=TRUNC(R220/2),R220*$D$6+1-$D$9,(R220-1)*$D$6+$D$9)</f>
        <v>-2</v>
      </c>
      <c r="BK220" s="10" t="n">
        <f aca="false">IF(S220/2=TRUNC(S220/2),S220*$D$6+1-$D$9,(S220-1)*$D$6+$D$9)</f>
        <v>-2</v>
      </c>
      <c r="BL220" s="10" t="n">
        <f aca="false">IF(T220/2=TRUNC(T220/2),T220*$D$6+1-$D$9,(T220-1)*$D$6+$D$9)</f>
        <v>-2</v>
      </c>
      <c r="BM220" s="10" t="n">
        <f aca="false">IF(U220/2=TRUNC(U220/2),U220*$D$6+1-$D$9,(U220-1)*$D$6+$D$9)</f>
        <v>-2</v>
      </c>
      <c r="BN220" s="10" t="n">
        <f aca="false">IF(V220/2=TRUNC(V220/2),V220*$D$6+1-$D$9,(V220-1)*$D$6+$D$9)</f>
        <v>-2</v>
      </c>
      <c r="BO220" s="10" t="n">
        <f aca="false">IF(W220/2=TRUNC(W220/2),W220*$D$6+1-$D$9,(W220-1)*$D$6+$D$9)</f>
        <v>-2</v>
      </c>
      <c r="BP220" s="10" t="n">
        <f aca="false">IF(X220/2=TRUNC(X220/2),X220*$D$6+1-$D$9,(X220-1)*$D$6+$D$9)</f>
        <v>-2</v>
      </c>
      <c r="BQ220" s="10" t="n">
        <f aca="false">IF(Y220/2=TRUNC(Y220/2),Y220*$D$6+1-$D$9,(Y220-1)*$D$6+$D$9)</f>
        <v>-2</v>
      </c>
      <c r="BR220" s="10" t="n">
        <f aca="false">IF(Z220/2=TRUNC(Z220/2),Z220*$D$6+1-$D$9,(Z220-1)*$D$6+$D$9)</f>
        <v>-2</v>
      </c>
      <c r="BS220" s="10" t="n">
        <f aca="false">IF(AA220/2=TRUNC(AA220/2),AA220*$D$6+1-$D$9,(AA220-1)*$D$6+$D$9)</f>
        <v>-2</v>
      </c>
    </row>
    <row r="221" customFormat="false" ht="18" hidden="false" customHeight="true" outlineLevel="0" collapsed="false">
      <c r="AD221" s="7" t="str">
        <f aca="false">IF((AZ221&gt;0),AZ221,"")</f>
        <v/>
      </c>
      <c r="AE221" s="7" t="str">
        <f aca="false">IF((BA221&gt;0),BA221,"")</f>
        <v/>
      </c>
      <c r="AF221" s="7" t="str">
        <f aca="false">IF((BB221&gt;0),BB221,"")</f>
        <v/>
      </c>
      <c r="AG221" s="7" t="str">
        <f aca="false">IF((BC221&gt;0),BC221,"")</f>
        <v/>
      </c>
      <c r="AH221" s="7" t="str">
        <f aca="false">IF((BD221&gt;0),BD221,"")</f>
        <v/>
      </c>
      <c r="AI221" s="7" t="str">
        <f aca="false">IF((BE221&gt;0),BE221,"")</f>
        <v/>
      </c>
      <c r="AJ221" s="7" t="str">
        <f aca="false">IF((BF221&gt;0),BF221,"")</f>
        <v/>
      </c>
      <c r="AK221" s="7" t="str">
        <f aca="false">IF((BG221&gt;0),BG221,"")</f>
        <v/>
      </c>
      <c r="AL221" s="7" t="str">
        <f aca="false">IF((BH221&gt;0),BH221,"")</f>
        <v/>
      </c>
      <c r="AM221" s="7" t="str">
        <f aca="false">IF((BI221&gt;0),BI221,"")</f>
        <v/>
      </c>
      <c r="AN221" s="7" t="str">
        <f aca="false">IF((BJ221&gt;0),BJ221,"")</f>
        <v/>
      </c>
      <c r="AO221" s="7" t="str">
        <f aca="false">IF((BK221&gt;0),BK221,"")</f>
        <v/>
      </c>
      <c r="AP221" s="7" t="str">
        <f aca="false">IF((BL221&gt;0),BL221,"")</f>
        <v/>
      </c>
      <c r="AQ221" s="7" t="str">
        <f aca="false">IF((BM221&gt;0),BM221,"")</f>
        <v/>
      </c>
      <c r="AR221" s="7" t="str">
        <f aca="false">IF((BN221&gt;0),BN221,"")</f>
        <v/>
      </c>
      <c r="AS221" s="7" t="str">
        <f aca="false">IF((BO221&gt;0),BO221,"")</f>
        <v/>
      </c>
      <c r="AT221" s="7" t="str">
        <f aca="false">IF((BP221&gt;0),BP221,"")</f>
        <v/>
      </c>
      <c r="AU221" s="7" t="str">
        <f aca="false">IF((BQ221&gt;0),BQ221,"")</f>
        <v/>
      </c>
      <c r="AV221" s="7" t="str">
        <f aca="false">IF((BR221&gt;0),BR221,"")</f>
        <v/>
      </c>
      <c r="AW221" s="7" t="str">
        <f aca="false">IF((BS221&gt;0),BS221,"")</f>
        <v/>
      </c>
      <c r="AZ221" s="10" t="n">
        <f aca="false">IF(H221/2=TRUNC(H221/2),H221*$D$6+1-$D$9,(H221-1)*$D$6+$D$9)</f>
        <v>-2</v>
      </c>
      <c r="BA221" s="10" t="n">
        <f aca="false">IF(I221/2=TRUNC(I221/2),I221*$D$6+1-$D$9,(I221-1)*$D$6+$D$9)</f>
        <v>-2</v>
      </c>
      <c r="BB221" s="10" t="n">
        <f aca="false">IF(J221/2=TRUNC(J221/2),J221*$D$6+1-$D$9,(J221-1)*$D$6+$D$9)</f>
        <v>-2</v>
      </c>
      <c r="BC221" s="10" t="n">
        <f aca="false">IF(K221/2=TRUNC(K221/2),K221*$D$6+1-$D$9,(K221-1)*$D$6+$D$9)</f>
        <v>-2</v>
      </c>
      <c r="BD221" s="10" t="n">
        <f aca="false">IF(L221/2=TRUNC(L221/2),L221*$D$6+1-$D$9,(L221-1)*$D$6+$D$9)</f>
        <v>-2</v>
      </c>
      <c r="BE221" s="10" t="n">
        <f aca="false">IF(M221/2=TRUNC(M221/2),M221*$D$6+1-$D$9,(M221-1)*$D$6+$D$9)</f>
        <v>-2</v>
      </c>
      <c r="BF221" s="10" t="n">
        <f aca="false">IF(N221/2=TRUNC(N221/2),N221*$D$6+1-$D$9,(N221-1)*$D$6+$D$9)</f>
        <v>-2</v>
      </c>
      <c r="BG221" s="10" t="n">
        <f aca="false">IF(O221/2=TRUNC(O221/2),O221*$D$6+1-$D$9,(O221-1)*$D$6+$D$9)</f>
        <v>-2</v>
      </c>
      <c r="BH221" s="10" t="n">
        <f aca="false">IF(P221/2=TRUNC(P221/2),P221*$D$6+1-$D$9,(P221-1)*$D$6+$D$9)</f>
        <v>-2</v>
      </c>
      <c r="BI221" s="10" t="n">
        <f aca="false">IF(Q221/2=TRUNC(Q221/2),Q221*$D$6+1-$D$9,(Q221-1)*$D$6+$D$9)</f>
        <v>-2</v>
      </c>
      <c r="BJ221" s="10" t="n">
        <f aca="false">IF(R221/2=TRUNC(R221/2),R221*$D$6+1-$D$9,(R221-1)*$D$6+$D$9)</f>
        <v>-2</v>
      </c>
      <c r="BK221" s="10" t="n">
        <f aca="false">IF(S221/2=TRUNC(S221/2),S221*$D$6+1-$D$9,(S221-1)*$D$6+$D$9)</f>
        <v>-2</v>
      </c>
      <c r="BL221" s="10" t="n">
        <f aca="false">IF(T221/2=TRUNC(T221/2),T221*$D$6+1-$D$9,(T221-1)*$D$6+$D$9)</f>
        <v>-2</v>
      </c>
      <c r="BM221" s="10" t="n">
        <f aca="false">IF(U221/2=TRUNC(U221/2),U221*$D$6+1-$D$9,(U221-1)*$D$6+$D$9)</f>
        <v>-2</v>
      </c>
      <c r="BN221" s="10" t="n">
        <f aca="false">IF(V221/2=TRUNC(V221/2),V221*$D$6+1-$D$9,(V221-1)*$D$6+$D$9)</f>
        <v>-2</v>
      </c>
      <c r="BO221" s="10" t="n">
        <f aca="false">IF(W221/2=TRUNC(W221/2),W221*$D$6+1-$D$9,(W221-1)*$D$6+$D$9)</f>
        <v>-2</v>
      </c>
      <c r="BP221" s="10" t="n">
        <f aca="false">IF(X221/2=TRUNC(X221/2),X221*$D$6+1-$D$9,(X221-1)*$D$6+$D$9)</f>
        <v>-2</v>
      </c>
      <c r="BQ221" s="10" t="n">
        <f aca="false">IF(Y221/2=TRUNC(Y221/2),Y221*$D$6+1-$D$9,(Y221-1)*$D$6+$D$9)</f>
        <v>-2</v>
      </c>
      <c r="BR221" s="10" t="n">
        <f aca="false">IF(Z221/2=TRUNC(Z221/2),Z221*$D$6+1-$D$9,(Z221-1)*$D$6+$D$9)</f>
        <v>-2</v>
      </c>
      <c r="BS221" s="10" t="n">
        <f aca="false">IF(AA221/2=TRUNC(AA221/2),AA221*$D$6+1-$D$9,(AA221-1)*$D$6+$D$9)</f>
        <v>-2</v>
      </c>
    </row>
    <row r="222" customFormat="false" ht="18" hidden="false" customHeight="true" outlineLevel="0" collapsed="false">
      <c r="AD222" s="7" t="str">
        <f aca="false">IF((AZ222&gt;0),AZ222,"")</f>
        <v/>
      </c>
      <c r="AE222" s="7" t="str">
        <f aca="false">IF((BA222&gt;0),BA222,"")</f>
        <v/>
      </c>
      <c r="AF222" s="7" t="str">
        <f aca="false">IF((BB222&gt;0),BB222,"")</f>
        <v/>
      </c>
      <c r="AG222" s="7" t="str">
        <f aca="false">IF((BC222&gt;0),BC222,"")</f>
        <v/>
      </c>
      <c r="AH222" s="7" t="str">
        <f aca="false">IF((BD222&gt;0),BD222,"")</f>
        <v/>
      </c>
      <c r="AI222" s="7" t="str">
        <f aca="false">IF((BE222&gt;0),BE222,"")</f>
        <v/>
      </c>
      <c r="AJ222" s="7" t="str">
        <f aca="false">IF((BF222&gt;0),BF222,"")</f>
        <v/>
      </c>
      <c r="AK222" s="7" t="str">
        <f aca="false">IF((BG222&gt;0),BG222,"")</f>
        <v/>
      </c>
      <c r="AL222" s="7" t="str">
        <f aca="false">IF((BH222&gt;0),BH222,"")</f>
        <v/>
      </c>
      <c r="AM222" s="7" t="str">
        <f aca="false">IF((BI222&gt;0),BI222,"")</f>
        <v/>
      </c>
      <c r="AN222" s="7" t="str">
        <f aca="false">IF((BJ222&gt;0),BJ222,"")</f>
        <v/>
      </c>
      <c r="AO222" s="7" t="str">
        <f aca="false">IF((BK222&gt;0),BK222,"")</f>
        <v/>
      </c>
      <c r="AP222" s="7" t="str">
        <f aca="false">IF((BL222&gt;0),BL222,"")</f>
        <v/>
      </c>
      <c r="AQ222" s="7" t="str">
        <f aca="false">IF((BM222&gt;0),BM222,"")</f>
        <v/>
      </c>
      <c r="AR222" s="7" t="str">
        <f aca="false">IF((BN222&gt;0),BN222,"")</f>
        <v/>
      </c>
      <c r="AS222" s="7" t="str">
        <f aca="false">IF((BO222&gt;0),BO222,"")</f>
        <v/>
      </c>
      <c r="AT222" s="7" t="str">
        <f aca="false">IF((BP222&gt;0),BP222,"")</f>
        <v/>
      </c>
      <c r="AU222" s="7" t="str">
        <f aca="false">IF((BQ222&gt;0),BQ222,"")</f>
        <v/>
      </c>
      <c r="AV222" s="7" t="str">
        <f aca="false">IF((BR222&gt;0),BR222,"")</f>
        <v/>
      </c>
      <c r="AW222" s="7" t="str">
        <f aca="false">IF((BS222&gt;0),BS222,"")</f>
        <v/>
      </c>
      <c r="AZ222" s="10" t="n">
        <f aca="false">IF(H222/2=TRUNC(H222/2),H222*$D$6+1-$D$9,(H222-1)*$D$6+$D$9)</f>
        <v>-2</v>
      </c>
      <c r="BA222" s="10" t="n">
        <f aca="false">IF(I222/2=TRUNC(I222/2),I222*$D$6+1-$D$9,(I222-1)*$D$6+$D$9)</f>
        <v>-2</v>
      </c>
      <c r="BB222" s="10" t="n">
        <f aca="false">IF(J222/2=TRUNC(J222/2),J222*$D$6+1-$D$9,(J222-1)*$D$6+$D$9)</f>
        <v>-2</v>
      </c>
      <c r="BC222" s="10" t="n">
        <f aca="false">IF(K222/2=TRUNC(K222/2),K222*$D$6+1-$D$9,(K222-1)*$D$6+$D$9)</f>
        <v>-2</v>
      </c>
      <c r="BD222" s="10" t="n">
        <f aca="false">IF(L222/2=TRUNC(L222/2),L222*$D$6+1-$D$9,(L222-1)*$D$6+$D$9)</f>
        <v>-2</v>
      </c>
      <c r="BE222" s="10" t="n">
        <f aca="false">IF(M222/2=TRUNC(M222/2),M222*$D$6+1-$D$9,(M222-1)*$D$6+$D$9)</f>
        <v>-2</v>
      </c>
      <c r="BF222" s="10" t="n">
        <f aca="false">IF(N222/2=TRUNC(N222/2),N222*$D$6+1-$D$9,(N222-1)*$D$6+$D$9)</f>
        <v>-2</v>
      </c>
      <c r="BG222" s="10" t="n">
        <f aca="false">IF(O222/2=TRUNC(O222/2),O222*$D$6+1-$D$9,(O222-1)*$D$6+$D$9)</f>
        <v>-2</v>
      </c>
      <c r="BH222" s="10" t="n">
        <f aca="false">IF(P222/2=TRUNC(P222/2),P222*$D$6+1-$D$9,(P222-1)*$D$6+$D$9)</f>
        <v>-2</v>
      </c>
      <c r="BI222" s="10" t="n">
        <f aca="false">IF(Q222/2=TRUNC(Q222/2),Q222*$D$6+1-$D$9,(Q222-1)*$D$6+$D$9)</f>
        <v>-2</v>
      </c>
      <c r="BJ222" s="10" t="n">
        <f aca="false">IF(R222/2=TRUNC(R222/2),R222*$D$6+1-$D$9,(R222-1)*$D$6+$D$9)</f>
        <v>-2</v>
      </c>
      <c r="BK222" s="10" t="n">
        <f aca="false">IF(S222/2=TRUNC(S222/2),S222*$D$6+1-$D$9,(S222-1)*$D$6+$D$9)</f>
        <v>-2</v>
      </c>
      <c r="BL222" s="10" t="n">
        <f aca="false">IF(T222/2=TRUNC(T222/2),T222*$D$6+1-$D$9,(T222-1)*$D$6+$D$9)</f>
        <v>-2</v>
      </c>
      <c r="BM222" s="10" t="n">
        <f aca="false">IF(U222/2=TRUNC(U222/2),U222*$D$6+1-$D$9,(U222-1)*$D$6+$D$9)</f>
        <v>-2</v>
      </c>
      <c r="BN222" s="10" t="n">
        <f aca="false">IF(V222/2=TRUNC(V222/2),V222*$D$6+1-$D$9,(V222-1)*$D$6+$D$9)</f>
        <v>-2</v>
      </c>
      <c r="BO222" s="10" t="n">
        <f aca="false">IF(W222/2=TRUNC(W222/2),W222*$D$6+1-$D$9,(W222-1)*$D$6+$D$9)</f>
        <v>-2</v>
      </c>
      <c r="BP222" s="10" t="n">
        <f aca="false">IF(X222/2=TRUNC(X222/2),X222*$D$6+1-$D$9,(X222-1)*$D$6+$D$9)</f>
        <v>-2</v>
      </c>
      <c r="BQ222" s="10" t="n">
        <f aca="false">IF(Y222/2=TRUNC(Y222/2),Y222*$D$6+1-$D$9,(Y222-1)*$D$6+$D$9)</f>
        <v>-2</v>
      </c>
      <c r="BR222" s="10" t="n">
        <f aca="false">IF(Z222/2=TRUNC(Z222/2),Z222*$D$6+1-$D$9,(Z222-1)*$D$6+$D$9)</f>
        <v>-2</v>
      </c>
      <c r="BS222" s="10" t="n">
        <f aca="false">IF(AA222/2=TRUNC(AA222/2),AA222*$D$6+1-$D$9,(AA222-1)*$D$6+$D$9)</f>
        <v>-2</v>
      </c>
    </row>
    <row r="223" customFormat="false" ht="18" hidden="false" customHeight="true" outlineLevel="0" collapsed="false">
      <c r="AD223" s="7" t="str">
        <f aca="false">IF((AZ223&gt;0),AZ223,"")</f>
        <v/>
      </c>
      <c r="AE223" s="7" t="str">
        <f aca="false">IF((BA223&gt;0),BA223,"")</f>
        <v/>
      </c>
      <c r="AF223" s="7" t="str">
        <f aca="false">IF((BB223&gt;0),BB223,"")</f>
        <v/>
      </c>
      <c r="AG223" s="7" t="str">
        <f aca="false">IF((BC223&gt;0),BC223,"")</f>
        <v/>
      </c>
      <c r="AH223" s="7" t="str">
        <f aca="false">IF((BD223&gt;0),BD223,"")</f>
        <v/>
      </c>
      <c r="AI223" s="7" t="str">
        <f aca="false">IF((BE223&gt;0),BE223,"")</f>
        <v/>
      </c>
      <c r="AJ223" s="7" t="str">
        <f aca="false">IF((BF223&gt;0),BF223,"")</f>
        <v/>
      </c>
      <c r="AK223" s="7" t="str">
        <f aca="false">IF((BG223&gt;0),BG223,"")</f>
        <v/>
      </c>
      <c r="AL223" s="7" t="str">
        <f aca="false">IF((BH223&gt;0),BH223,"")</f>
        <v/>
      </c>
      <c r="AM223" s="7" t="str">
        <f aca="false">IF((BI223&gt;0),BI223,"")</f>
        <v/>
      </c>
      <c r="AN223" s="7" t="str">
        <f aca="false">IF((BJ223&gt;0),BJ223,"")</f>
        <v/>
      </c>
      <c r="AO223" s="7" t="str">
        <f aca="false">IF((BK223&gt;0),BK223,"")</f>
        <v/>
      </c>
      <c r="AP223" s="7" t="str">
        <f aca="false">IF((BL223&gt;0),BL223,"")</f>
        <v/>
      </c>
      <c r="AQ223" s="7" t="str">
        <f aca="false">IF((BM223&gt;0),BM223,"")</f>
        <v/>
      </c>
      <c r="AR223" s="7" t="str">
        <f aca="false">IF((BN223&gt;0),BN223,"")</f>
        <v/>
      </c>
      <c r="AS223" s="7" t="str">
        <f aca="false">IF((BO223&gt;0),BO223,"")</f>
        <v/>
      </c>
      <c r="AT223" s="7" t="str">
        <f aca="false">IF((BP223&gt;0),BP223,"")</f>
        <v/>
      </c>
      <c r="AU223" s="7" t="str">
        <f aca="false">IF((BQ223&gt;0),BQ223,"")</f>
        <v/>
      </c>
      <c r="AV223" s="7" t="str">
        <f aca="false">IF((BR223&gt;0),BR223,"")</f>
        <v/>
      </c>
      <c r="AW223" s="7" t="str">
        <f aca="false">IF((BS223&gt;0),BS223,"")</f>
        <v/>
      </c>
      <c r="AZ223" s="10" t="n">
        <f aca="false">IF(H223/2=TRUNC(H223/2),H223*$D$6+1-$D$9,(H223-1)*$D$6+$D$9)</f>
        <v>-2</v>
      </c>
      <c r="BA223" s="10" t="n">
        <f aca="false">IF(I223/2=TRUNC(I223/2),I223*$D$6+1-$D$9,(I223-1)*$D$6+$D$9)</f>
        <v>-2</v>
      </c>
      <c r="BB223" s="10" t="n">
        <f aca="false">IF(J223/2=TRUNC(J223/2),J223*$D$6+1-$D$9,(J223-1)*$D$6+$D$9)</f>
        <v>-2</v>
      </c>
      <c r="BC223" s="10" t="n">
        <f aca="false">IF(K223/2=TRUNC(K223/2),K223*$D$6+1-$D$9,(K223-1)*$D$6+$D$9)</f>
        <v>-2</v>
      </c>
      <c r="BD223" s="10" t="n">
        <f aca="false">IF(L223/2=TRUNC(L223/2),L223*$D$6+1-$D$9,(L223-1)*$D$6+$D$9)</f>
        <v>-2</v>
      </c>
      <c r="BE223" s="10" t="n">
        <f aca="false">IF(M223/2=TRUNC(M223/2),M223*$D$6+1-$D$9,(M223-1)*$D$6+$D$9)</f>
        <v>-2</v>
      </c>
      <c r="BF223" s="10" t="n">
        <f aca="false">IF(N223/2=TRUNC(N223/2),N223*$D$6+1-$D$9,(N223-1)*$D$6+$D$9)</f>
        <v>-2</v>
      </c>
      <c r="BG223" s="10" t="n">
        <f aca="false">IF(O223/2=TRUNC(O223/2),O223*$D$6+1-$D$9,(O223-1)*$D$6+$D$9)</f>
        <v>-2</v>
      </c>
      <c r="BH223" s="10" t="n">
        <f aca="false">IF(P223/2=TRUNC(P223/2),P223*$D$6+1-$D$9,(P223-1)*$D$6+$D$9)</f>
        <v>-2</v>
      </c>
      <c r="BI223" s="10" t="n">
        <f aca="false">IF(Q223/2=TRUNC(Q223/2),Q223*$D$6+1-$D$9,(Q223-1)*$D$6+$D$9)</f>
        <v>-2</v>
      </c>
      <c r="BJ223" s="10" t="n">
        <f aca="false">IF(R223/2=TRUNC(R223/2),R223*$D$6+1-$D$9,(R223-1)*$D$6+$D$9)</f>
        <v>-2</v>
      </c>
      <c r="BK223" s="10" t="n">
        <f aca="false">IF(S223/2=TRUNC(S223/2),S223*$D$6+1-$D$9,(S223-1)*$D$6+$D$9)</f>
        <v>-2</v>
      </c>
      <c r="BL223" s="10" t="n">
        <f aca="false">IF(T223/2=TRUNC(T223/2),T223*$D$6+1-$D$9,(T223-1)*$D$6+$D$9)</f>
        <v>-2</v>
      </c>
      <c r="BM223" s="10" t="n">
        <f aca="false">IF(U223/2=TRUNC(U223/2),U223*$D$6+1-$D$9,(U223-1)*$D$6+$D$9)</f>
        <v>-2</v>
      </c>
      <c r="BN223" s="10" t="n">
        <f aca="false">IF(V223/2=TRUNC(V223/2),V223*$D$6+1-$D$9,(V223-1)*$D$6+$D$9)</f>
        <v>-2</v>
      </c>
      <c r="BO223" s="10" t="n">
        <f aca="false">IF(W223/2=TRUNC(W223/2),W223*$D$6+1-$D$9,(W223-1)*$D$6+$D$9)</f>
        <v>-2</v>
      </c>
      <c r="BP223" s="10" t="n">
        <f aca="false">IF(X223/2=TRUNC(X223/2),X223*$D$6+1-$D$9,(X223-1)*$D$6+$D$9)</f>
        <v>-2</v>
      </c>
      <c r="BQ223" s="10" t="n">
        <f aca="false">IF(Y223/2=TRUNC(Y223/2),Y223*$D$6+1-$D$9,(Y223-1)*$D$6+$D$9)</f>
        <v>-2</v>
      </c>
      <c r="BR223" s="10" t="n">
        <f aca="false">IF(Z223/2=TRUNC(Z223/2),Z223*$D$6+1-$D$9,(Z223-1)*$D$6+$D$9)</f>
        <v>-2</v>
      </c>
      <c r="BS223" s="10" t="n">
        <f aca="false">IF(AA223/2=TRUNC(AA223/2),AA223*$D$6+1-$D$9,(AA223-1)*$D$6+$D$9)</f>
        <v>-2</v>
      </c>
    </row>
    <row r="224" customFormat="false" ht="18" hidden="false" customHeight="true" outlineLevel="0" collapsed="false">
      <c r="AD224" s="7" t="str">
        <f aca="false">IF((AZ224&gt;0),AZ224,"")</f>
        <v/>
      </c>
      <c r="AE224" s="7" t="str">
        <f aca="false">IF((BA224&gt;0),BA224,"")</f>
        <v/>
      </c>
      <c r="AF224" s="7" t="str">
        <f aca="false">IF((BB224&gt;0),BB224,"")</f>
        <v/>
      </c>
      <c r="AG224" s="7" t="str">
        <f aca="false">IF((BC224&gt;0),BC224,"")</f>
        <v/>
      </c>
      <c r="AH224" s="7" t="str">
        <f aca="false">IF((BD224&gt;0),BD224,"")</f>
        <v/>
      </c>
      <c r="AI224" s="7" t="str">
        <f aca="false">IF((BE224&gt;0),BE224,"")</f>
        <v/>
      </c>
      <c r="AJ224" s="7" t="str">
        <f aca="false">IF((BF224&gt;0),BF224,"")</f>
        <v/>
      </c>
      <c r="AK224" s="7" t="str">
        <f aca="false">IF((BG224&gt;0),BG224,"")</f>
        <v/>
      </c>
      <c r="AL224" s="7" t="str">
        <f aca="false">IF((BH224&gt;0),BH224,"")</f>
        <v/>
      </c>
      <c r="AM224" s="7" t="str">
        <f aca="false">IF((BI224&gt;0),BI224,"")</f>
        <v/>
      </c>
      <c r="AN224" s="7" t="str">
        <f aca="false">IF((BJ224&gt;0),BJ224,"")</f>
        <v/>
      </c>
      <c r="AO224" s="7" t="str">
        <f aca="false">IF((BK224&gt;0),BK224,"")</f>
        <v/>
      </c>
      <c r="AP224" s="7" t="str">
        <f aca="false">IF((BL224&gt;0),BL224,"")</f>
        <v/>
      </c>
      <c r="AQ224" s="7" t="str">
        <f aca="false">IF((BM224&gt;0),BM224,"")</f>
        <v/>
      </c>
      <c r="AR224" s="7" t="str">
        <f aca="false">IF((BN224&gt;0),BN224,"")</f>
        <v/>
      </c>
      <c r="AS224" s="7" t="str">
        <f aca="false">IF((BO224&gt;0),BO224,"")</f>
        <v/>
      </c>
      <c r="AT224" s="7" t="str">
        <f aca="false">IF((BP224&gt;0),BP224,"")</f>
        <v/>
      </c>
      <c r="AU224" s="7" t="str">
        <f aca="false">IF((BQ224&gt;0),BQ224,"")</f>
        <v/>
      </c>
      <c r="AV224" s="7" t="str">
        <f aca="false">IF((BR224&gt;0),BR224,"")</f>
        <v/>
      </c>
      <c r="AW224" s="7" t="str">
        <f aca="false">IF((BS224&gt;0),BS224,"")</f>
        <v/>
      </c>
      <c r="AZ224" s="10" t="n">
        <f aca="false">IF(H224/2=TRUNC(H224/2),H224*$D$6+1-$D$9,(H224-1)*$D$6+$D$9)</f>
        <v>-2</v>
      </c>
      <c r="BA224" s="10" t="n">
        <f aca="false">IF(I224/2=TRUNC(I224/2),I224*$D$6+1-$D$9,(I224-1)*$D$6+$D$9)</f>
        <v>-2</v>
      </c>
      <c r="BB224" s="10" t="n">
        <f aca="false">IF(J224/2=TRUNC(J224/2),J224*$D$6+1-$D$9,(J224-1)*$D$6+$D$9)</f>
        <v>-2</v>
      </c>
      <c r="BC224" s="10" t="n">
        <f aca="false">IF(K224/2=TRUNC(K224/2),K224*$D$6+1-$D$9,(K224-1)*$D$6+$D$9)</f>
        <v>-2</v>
      </c>
      <c r="BD224" s="10" t="n">
        <f aca="false">IF(L224/2=TRUNC(L224/2),L224*$D$6+1-$D$9,(L224-1)*$D$6+$D$9)</f>
        <v>-2</v>
      </c>
      <c r="BE224" s="10" t="n">
        <f aca="false">IF(M224/2=TRUNC(M224/2),M224*$D$6+1-$D$9,(M224-1)*$D$6+$D$9)</f>
        <v>-2</v>
      </c>
      <c r="BF224" s="10" t="n">
        <f aca="false">IF(N224/2=TRUNC(N224/2),N224*$D$6+1-$D$9,(N224-1)*$D$6+$D$9)</f>
        <v>-2</v>
      </c>
      <c r="BG224" s="10" t="n">
        <f aca="false">IF(O224/2=TRUNC(O224/2),O224*$D$6+1-$D$9,(O224-1)*$D$6+$D$9)</f>
        <v>-2</v>
      </c>
      <c r="BH224" s="10" t="n">
        <f aca="false">IF(P224/2=TRUNC(P224/2),P224*$D$6+1-$D$9,(P224-1)*$D$6+$D$9)</f>
        <v>-2</v>
      </c>
      <c r="BI224" s="10" t="n">
        <f aca="false">IF(Q224/2=TRUNC(Q224/2),Q224*$D$6+1-$D$9,(Q224-1)*$D$6+$D$9)</f>
        <v>-2</v>
      </c>
      <c r="BJ224" s="10" t="n">
        <f aca="false">IF(R224/2=TRUNC(R224/2),R224*$D$6+1-$D$9,(R224-1)*$D$6+$D$9)</f>
        <v>-2</v>
      </c>
      <c r="BK224" s="10" t="n">
        <f aca="false">IF(S224/2=TRUNC(S224/2),S224*$D$6+1-$D$9,(S224-1)*$D$6+$D$9)</f>
        <v>-2</v>
      </c>
      <c r="BL224" s="10" t="n">
        <f aca="false">IF(T224/2=TRUNC(T224/2),T224*$D$6+1-$D$9,(T224-1)*$D$6+$D$9)</f>
        <v>-2</v>
      </c>
      <c r="BM224" s="10" t="n">
        <f aca="false">IF(U224/2=TRUNC(U224/2),U224*$D$6+1-$D$9,(U224-1)*$D$6+$D$9)</f>
        <v>-2</v>
      </c>
      <c r="BN224" s="10" t="n">
        <f aca="false">IF(V224/2=TRUNC(V224/2),V224*$D$6+1-$D$9,(V224-1)*$D$6+$D$9)</f>
        <v>-2</v>
      </c>
      <c r="BO224" s="10" t="n">
        <f aca="false">IF(W224/2=TRUNC(W224/2),W224*$D$6+1-$D$9,(W224-1)*$D$6+$D$9)</f>
        <v>-2</v>
      </c>
      <c r="BP224" s="10" t="n">
        <f aca="false">IF(X224/2=TRUNC(X224/2),X224*$D$6+1-$D$9,(X224-1)*$D$6+$D$9)</f>
        <v>-2</v>
      </c>
      <c r="BQ224" s="10" t="n">
        <f aca="false">IF(Y224/2=TRUNC(Y224/2),Y224*$D$6+1-$D$9,(Y224-1)*$D$6+$D$9)</f>
        <v>-2</v>
      </c>
      <c r="BR224" s="10" t="n">
        <f aca="false">IF(Z224/2=TRUNC(Z224/2),Z224*$D$6+1-$D$9,(Z224-1)*$D$6+$D$9)</f>
        <v>-2</v>
      </c>
      <c r="BS224" s="10" t="n">
        <f aca="false">IF(AA224/2=TRUNC(AA224/2),AA224*$D$6+1-$D$9,(AA224-1)*$D$6+$D$9)</f>
        <v>-2</v>
      </c>
    </row>
    <row r="225" customFormat="false" ht="18" hidden="false" customHeight="true" outlineLevel="0" collapsed="false">
      <c r="AD225" s="7" t="str">
        <f aca="false">IF((AZ225&gt;0),AZ225,"")</f>
        <v/>
      </c>
      <c r="AE225" s="7" t="str">
        <f aca="false">IF((BA225&gt;0),BA225,"")</f>
        <v/>
      </c>
      <c r="AF225" s="7" t="str">
        <f aca="false">IF((BB225&gt;0),BB225,"")</f>
        <v/>
      </c>
      <c r="AG225" s="7" t="str">
        <f aca="false">IF((BC225&gt;0),BC225,"")</f>
        <v/>
      </c>
      <c r="AH225" s="7" t="str">
        <f aca="false">IF((BD225&gt;0),BD225,"")</f>
        <v/>
      </c>
      <c r="AI225" s="7" t="str">
        <f aca="false">IF((BE225&gt;0),BE225,"")</f>
        <v/>
      </c>
      <c r="AJ225" s="7" t="str">
        <f aca="false">IF((BF225&gt;0),BF225,"")</f>
        <v/>
      </c>
      <c r="AK225" s="7" t="str">
        <f aca="false">IF((BG225&gt;0),BG225,"")</f>
        <v/>
      </c>
      <c r="AL225" s="7" t="str">
        <f aca="false">IF((BH225&gt;0),BH225,"")</f>
        <v/>
      </c>
      <c r="AM225" s="7" t="str">
        <f aca="false">IF((BI225&gt;0),BI225,"")</f>
        <v/>
      </c>
      <c r="AN225" s="7" t="str">
        <f aca="false">IF((BJ225&gt;0),BJ225,"")</f>
        <v/>
      </c>
      <c r="AO225" s="7" t="str">
        <f aca="false">IF((BK225&gt;0),BK225,"")</f>
        <v/>
      </c>
      <c r="AP225" s="7" t="str">
        <f aca="false">IF((BL225&gt;0),BL225,"")</f>
        <v/>
      </c>
      <c r="AQ225" s="7" t="str">
        <f aca="false">IF((BM225&gt;0),BM225,"")</f>
        <v/>
      </c>
      <c r="AR225" s="7" t="str">
        <f aca="false">IF((BN225&gt;0),BN225,"")</f>
        <v/>
      </c>
      <c r="AS225" s="7" t="str">
        <f aca="false">IF((BO225&gt;0),BO225,"")</f>
        <v/>
      </c>
      <c r="AT225" s="7" t="str">
        <f aca="false">IF((BP225&gt;0),BP225,"")</f>
        <v/>
      </c>
      <c r="AU225" s="7" t="str">
        <f aca="false">IF((BQ225&gt;0),BQ225,"")</f>
        <v/>
      </c>
      <c r="AV225" s="7" t="str">
        <f aca="false">IF((BR225&gt;0),BR225,"")</f>
        <v/>
      </c>
      <c r="AW225" s="7" t="str">
        <f aca="false">IF((BS225&gt;0),BS225,"")</f>
        <v/>
      </c>
      <c r="AZ225" s="10" t="n">
        <f aca="false">IF(H225/2=TRUNC(H225/2),H225*$D$6+1-$D$9,(H225-1)*$D$6+$D$9)</f>
        <v>-2</v>
      </c>
      <c r="BA225" s="10" t="n">
        <f aca="false">IF(I225/2=TRUNC(I225/2),I225*$D$6+1-$D$9,(I225-1)*$D$6+$D$9)</f>
        <v>-2</v>
      </c>
      <c r="BB225" s="10" t="n">
        <f aca="false">IF(J225/2=TRUNC(J225/2),J225*$D$6+1-$D$9,(J225-1)*$D$6+$D$9)</f>
        <v>-2</v>
      </c>
      <c r="BC225" s="10" t="n">
        <f aca="false">IF(K225/2=TRUNC(K225/2),K225*$D$6+1-$D$9,(K225-1)*$D$6+$D$9)</f>
        <v>-2</v>
      </c>
      <c r="BD225" s="10" t="n">
        <f aca="false">IF(L225/2=TRUNC(L225/2),L225*$D$6+1-$D$9,(L225-1)*$D$6+$D$9)</f>
        <v>-2</v>
      </c>
      <c r="BE225" s="10" t="n">
        <f aca="false">IF(M225/2=TRUNC(M225/2),M225*$D$6+1-$D$9,(M225-1)*$D$6+$D$9)</f>
        <v>-2</v>
      </c>
      <c r="BF225" s="10" t="n">
        <f aca="false">IF(N225/2=TRUNC(N225/2),N225*$D$6+1-$D$9,(N225-1)*$D$6+$D$9)</f>
        <v>-2</v>
      </c>
      <c r="BG225" s="10" t="n">
        <f aca="false">IF(O225/2=TRUNC(O225/2),O225*$D$6+1-$D$9,(O225-1)*$D$6+$D$9)</f>
        <v>-2</v>
      </c>
      <c r="BH225" s="10" t="n">
        <f aca="false">IF(P225/2=TRUNC(P225/2),P225*$D$6+1-$D$9,(P225-1)*$D$6+$D$9)</f>
        <v>-2</v>
      </c>
      <c r="BI225" s="10" t="n">
        <f aca="false">IF(Q225/2=TRUNC(Q225/2),Q225*$D$6+1-$D$9,(Q225-1)*$D$6+$D$9)</f>
        <v>-2</v>
      </c>
      <c r="BJ225" s="10" t="n">
        <f aca="false">IF(R225/2=TRUNC(R225/2),R225*$D$6+1-$D$9,(R225-1)*$D$6+$D$9)</f>
        <v>-2</v>
      </c>
      <c r="BK225" s="10" t="n">
        <f aca="false">IF(S225/2=TRUNC(S225/2),S225*$D$6+1-$D$9,(S225-1)*$D$6+$D$9)</f>
        <v>-2</v>
      </c>
      <c r="BL225" s="10" t="n">
        <f aca="false">IF(T225/2=TRUNC(T225/2),T225*$D$6+1-$D$9,(T225-1)*$D$6+$D$9)</f>
        <v>-2</v>
      </c>
      <c r="BM225" s="10" t="n">
        <f aca="false">IF(U225/2=TRUNC(U225/2),U225*$D$6+1-$D$9,(U225-1)*$D$6+$D$9)</f>
        <v>-2</v>
      </c>
      <c r="BN225" s="10" t="n">
        <f aca="false">IF(V225/2=TRUNC(V225/2),V225*$D$6+1-$D$9,(V225-1)*$D$6+$D$9)</f>
        <v>-2</v>
      </c>
      <c r="BO225" s="10" t="n">
        <f aca="false">IF(W225/2=TRUNC(W225/2),W225*$D$6+1-$D$9,(W225-1)*$D$6+$D$9)</f>
        <v>-2</v>
      </c>
      <c r="BP225" s="10" t="n">
        <f aca="false">IF(X225/2=TRUNC(X225/2),X225*$D$6+1-$D$9,(X225-1)*$D$6+$D$9)</f>
        <v>-2</v>
      </c>
      <c r="BQ225" s="10" t="n">
        <f aca="false">IF(Y225/2=TRUNC(Y225/2),Y225*$D$6+1-$D$9,(Y225-1)*$D$6+$D$9)</f>
        <v>-2</v>
      </c>
      <c r="BR225" s="10" t="n">
        <f aca="false">IF(Z225/2=TRUNC(Z225/2),Z225*$D$6+1-$D$9,(Z225-1)*$D$6+$D$9)</f>
        <v>-2</v>
      </c>
      <c r="BS225" s="10" t="n">
        <f aca="false">IF(AA225/2=TRUNC(AA225/2),AA225*$D$6+1-$D$9,(AA225-1)*$D$6+$D$9)</f>
        <v>-2</v>
      </c>
    </row>
    <row r="226" customFormat="false" ht="18" hidden="false" customHeight="true" outlineLevel="0" collapsed="false">
      <c r="AD226" s="7" t="str">
        <f aca="false">IF((AZ226&gt;0),AZ226,"")</f>
        <v/>
      </c>
      <c r="AE226" s="7" t="str">
        <f aca="false">IF((BA226&gt;0),BA226,"")</f>
        <v/>
      </c>
      <c r="AF226" s="7" t="str">
        <f aca="false">IF((BB226&gt;0),BB226,"")</f>
        <v/>
      </c>
      <c r="AG226" s="7" t="str">
        <f aca="false">IF((BC226&gt;0),BC226,"")</f>
        <v/>
      </c>
      <c r="AH226" s="7" t="str">
        <f aca="false">IF((BD226&gt;0),BD226,"")</f>
        <v/>
      </c>
      <c r="AI226" s="7" t="str">
        <f aca="false">IF((BE226&gt;0),BE226,"")</f>
        <v/>
      </c>
      <c r="AJ226" s="7" t="str">
        <f aca="false">IF((BF226&gt;0),BF226,"")</f>
        <v/>
      </c>
      <c r="AK226" s="7" t="str">
        <f aca="false">IF((BG226&gt;0),BG226,"")</f>
        <v/>
      </c>
      <c r="AL226" s="7" t="str">
        <f aca="false">IF((BH226&gt;0),BH226,"")</f>
        <v/>
      </c>
      <c r="AM226" s="7" t="str">
        <f aca="false">IF((BI226&gt;0),BI226,"")</f>
        <v/>
      </c>
      <c r="AN226" s="7" t="str">
        <f aca="false">IF((BJ226&gt;0),BJ226,"")</f>
        <v/>
      </c>
      <c r="AO226" s="7" t="str">
        <f aca="false">IF((BK226&gt;0),BK226,"")</f>
        <v/>
      </c>
      <c r="AP226" s="7" t="str">
        <f aca="false">IF((BL226&gt;0),BL226,"")</f>
        <v/>
      </c>
      <c r="AQ226" s="7" t="str">
        <f aca="false">IF((BM226&gt;0),BM226,"")</f>
        <v/>
      </c>
      <c r="AR226" s="7" t="str">
        <f aca="false">IF((BN226&gt;0),BN226,"")</f>
        <v/>
      </c>
      <c r="AS226" s="7" t="str">
        <f aca="false">IF((BO226&gt;0),BO226,"")</f>
        <v/>
      </c>
      <c r="AT226" s="7" t="str">
        <f aca="false">IF((BP226&gt;0),BP226,"")</f>
        <v/>
      </c>
      <c r="AU226" s="7" t="str">
        <f aca="false">IF((BQ226&gt;0),BQ226,"")</f>
        <v/>
      </c>
      <c r="AV226" s="7" t="str">
        <f aca="false">IF((BR226&gt;0),BR226,"")</f>
        <v/>
      </c>
      <c r="AW226" s="7" t="str">
        <f aca="false">IF((BS226&gt;0),BS226,"")</f>
        <v/>
      </c>
      <c r="AZ226" s="10" t="n">
        <f aca="false">IF(H226/2=TRUNC(H226/2),H226*$D$6+1-$D$9,(H226-1)*$D$6+$D$9)</f>
        <v>-2</v>
      </c>
      <c r="BA226" s="10" t="n">
        <f aca="false">IF(I226/2=TRUNC(I226/2),I226*$D$6+1-$D$9,(I226-1)*$D$6+$D$9)</f>
        <v>-2</v>
      </c>
      <c r="BB226" s="10" t="n">
        <f aca="false">IF(J226/2=TRUNC(J226/2),J226*$D$6+1-$D$9,(J226-1)*$D$6+$D$9)</f>
        <v>-2</v>
      </c>
      <c r="BC226" s="10" t="n">
        <f aca="false">IF(K226/2=TRUNC(K226/2),K226*$D$6+1-$D$9,(K226-1)*$D$6+$D$9)</f>
        <v>-2</v>
      </c>
      <c r="BD226" s="10" t="n">
        <f aca="false">IF(L226/2=TRUNC(L226/2),L226*$D$6+1-$D$9,(L226-1)*$D$6+$D$9)</f>
        <v>-2</v>
      </c>
      <c r="BE226" s="10" t="n">
        <f aca="false">IF(M226/2=TRUNC(M226/2),M226*$D$6+1-$D$9,(M226-1)*$D$6+$D$9)</f>
        <v>-2</v>
      </c>
      <c r="BF226" s="10" t="n">
        <f aca="false">IF(N226/2=TRUNC(N226/2),N226*$D$6+1-$D$9,(N226-1)*$D$6+$D$9)</f>
        <v>-2</v>
      </c>
      <c r="BG226" s="10" t="n">
        <f aca="false">IF(O226/2=TRUNC(O226/2),O226*$D$6+1-$D$9,(O226-1)*$D$6+$D$9)</f>
        <v>-2</v>
      </c>
      <c r="BH226" s="10" t="n">
        <f aca="false">IF(P226/2=TRUNC(P226/2),P226*$D$6+1-$D$9,(P226-1)*$D$6+$D$9)</f>
        <v>-2</v>
      </c>
      <c r="BI226" s="10" t="n">
        <f aca="false">IF(Q226/2=TRUNC(Q226/2),Q226*$D$6+1-$D$9,(Q226-1)*$D$6+$D$9)</f>
        <v>-2</v>
      </c>
      <c r="BJ226" s="10" t="n">
        <f aca="false">IF(R226/2=TRUNC(R226/2),R226*$D$6+1-$D$9,(R226-1)*$D$6+$D$9)</f>
        <v>-2</v>
      </c>
      <c r="BK226" s="10" t="n">
        <f aca="false">IF(S226/2=TRUNC(S226/2),S226*$D$6+1-$D$9,(S226-1)*$D$6+$D$9)</f>
        <v>-2</v>
      </c>
      <c r="BL226" s="10" t="n">
        <f aca="false">IF(T226/2=TRUNC(T226/2),T226*$D$6+1-$D$9,(T226-1)*$D$6+$D$9)</f>
        <v>-2</v>
      </c>
      <c r="BM226" s="10" t="n">
        <f aca="false">IF(U226/2=TRUNC(U226/2),U226*$D$6+1-$D$9,(U226-1)*$D$6+$D$9)</f>
        <v>-2</v>
      </c>
      <c r="BN226" s="10" t="n">
        <f aca="false">IF(V226/2=TRUNC(V226/2),V226*$D$6+1-$D$9,(V226-1)*$D$6+$D$9)</f>
        <v>-2</v>
      </c>
      <c r="BO226" s="10" t="n">
        <f aca="false">IF(W226/2=TRUNC(W226/2),W226*$D$6+1-$D$9,(W226-1)*$D$6+$D$9)</f>
        <v>-2</v>
      </c>
      <c r="BP226" s="10" t="n">
        <f aca="false">IF(X226/2=TRUNC(X226/2),X226*$D$6+1-$D$9,(X226-1)*$D$6+$D$9)</f>
        <v>-2</v>
      </c>
      <c r="BQ226" s="10" t="n">
        <f aca="false">IF(Y226/2=TRUNC(Y226/2),Y226*$D$6+1-$D$9,(Y226-1)*$D$6+$D$9)</f>
        <v>-2</v>
      </c>
      <c r="BR226" s="10" t="n">
        <f aca="false">IF(Z226/2=TRUNC(Z226/2),Z226*$D$6+1-$D$9,(Z226-1)*$D$6+$D$9)</f>
        <v>-2</v>
      </c>
      <c r="BS226" s="10" t="n">
        <f aca="false">IF(AA226/2=TRUNC(AA226/2),AA226*$D$6+1-$D$9,(AA226-1)*$D$6+$D$9)</f>
        <v>-2</v>
      </c>
    </row>
    <row r="227" customFormat="false" ht="18" hidden="false" customHeight="true" outlineLevel="0" collapsed="false">
      <c r="AD227" s="7" t="str">
        <f aca="false">IF((AZ227&gt;0),AZ227,"")</f>
        <v/>
      </c>
      <c r="AE227" s="7" t="str">
        <f aca="false">IF((BA227&gt;0),BA227,"")</f>
        <v/>
      </c>
      <c r="AF227" s="7" t="str">
        <f aca="false">IF((BB227&gt;0),BB227,"")</f>
        <v/>
      </c>
      <c r="AG227" s="7" t="str">
        <f aca="false">IF((BC227&gt;0),BC227,"")</f>
        <v/>
      </c>
      <c r="AH227" s="7" t="str">
        <f aca="false">IF((BD227&gt;0),BD227,"")</f>
        <v/>
      </c>
      <c r="AI227" s="7" t="str">
        <f aca="false">IF((BE227&gt;0),BE227,"")</f>
        <v/>
      </c>
      <c r="AJ227" s="7" t="str">
        <f aca="false">IF((BF227&gt;0),BF227,"")</f>
        <v/>
      </c>
      <c r="AK227" s="7" t="str">
        <f aca="false">IF((BG227&gt;0),BG227,"")</f>
        <v/>
      </c>
      <c r="AL227" s="7" t="str">
        <f aca="false">IF((BH227&gt;0),BH227,"")</f>
        <v/>
      </c>
      <c r="AM227" s="7" t="str">
        <f aca="false">IF((BI227&gt;0),BI227,"")</f>
        <v/>
      </c>
      <c r="AN227" s="7" t="str">
        <f aca="false">IF((BJ227&gt;0),BJ227,"")</f>
        <v/>
      </c>
      <c r="AO227" s="7" t="str">
        <f aca="false">IF((BK227&gt;0),BK227,"")</f>
        <v/>
      </c>
      <c r="AP227" s="7" t="str">
        <f aca="false">IF((BL227&gt;0),BL227,"")</f>
        <v/>
      </c>
      <c r="AQ227" s="7" t="str">
        <f aca="false">IF((BM227&gt;0),BM227,"")</f>
        <v/>
      </c>
      <c r="AR227" s="7" t="str">
        <f aca="false">IF((BN227&gt;0),BN227,"")</f>
        <v/>
      </c>
      <c r="AS227" s="7" t="str">
        <f aca="false">IF((BO227&gt;0),BO227,"")</f>
        <v/>
      </c>
      <c r="AT227" s="7" t="str">
        <f aca="false">IF((BP227&gt;0),BP227,"")</f>
        <v/>
      </c>
      <c r="AU227" s="7" t="str">
        <f aca="false">IF((BQ227&gt;0),BQ227,"")</f>
        <v/>
      </c>
      <c r="AV227" s="7" t="str">
        <f aca="false">IF((BR227&gt;0),BR227,"")</f>
        <v/>
      </c>
      <c r="AW227" s="7" t="str">
        <f aca="false">IF((BS227&gt;0),BS227,"")</f>
        <v/>
      </c>
      <c r="AZ227" s="10" t="n">
        <f aca="false">IF(H227/2=TRUNC(H227/2),H227*$D$6+1-$D$9,(H227-1)*$D$6+$D$9)</f>
        <v>-2</v>
      </c>
      <c r="BA227" s="10" t="n">
        <f aca="false">IF(I227/2=TRUNC(I227/2),I227*$D$6+1-$D$9,(I227-1)*$D$6+$D$9)</f>
        <v>-2</v>
      </c>
      <c r="BB227" s="10" t="n">
        <f aca="false">IF(J227/2=TRUNC(J227/2),J227*$D$6+1-$D$9,(J227-1)*$D$6+$D$9)</f>
        <v>-2</v>
      </c>
      <c r="BC227" s="10" t="n">
        <f aca="false">IF(K227/2=TRUNC(K227/2),K227*$D$6+1-$D$9,(K227-1)*$D$6+$D$9)</f>
        <v>-2</v>
      </c>
      <c r="BD227" s="10" t="n">
        <f aca="false">IF(L227/2=TRUNC(L227/2),L227*$D$6+1-$D$9,(L227-1)*$D$6+$D$9)</f>
        <v>-2</v>
      </c>
      <c r="BE227" s="10" t="n">
        <f aca="false">IF(M227/2=TRUNC(M227/2),M227*$D$6+1-$D$9,(M227-1)*$D$6+$D$9)</f>
        <v>-2</v>
      </c>
      <c r="BF227" s="10" t="n">
        <f aca="false">IF(N227/2=TRUNC(N227/2),N227*$D$6+1-$D$9,(N227-1)*$D$6+$D$9)</f>
        <v>-2</v>
      </c>
      <c r="BG227" s="10" t="n">
        <f aca="false">IF(O227/2=TRUNC(O227/2),O227*$D$6+1-$D$9,(O227-1)*$D$6+$D$9)</f>
        <v>-2</v>
      </c>
      <c r="BH227" s="10" t="n">
        <f aca="false">IF(P227/2=TRUNC(P227/2),P227*$D$6+1-$D$9,(P227-1)*$D$6+$D$9)</f>
        <v>-2</v>
      </c>
      <c r="BI227" s="10" t="n">
        <f aca="false">IF(Q227/2=TRUNC(Q227/2),Q227*$D$6+1-$D$9,(Q227-1)*$D$6+$D$9)</f>
        <v>-2</v>
      </c>
      <c r="BJ227" s="10" t="n">
        <f aca="false">IF(R227/2=TRUNC(R227/2),R227*$D$6+1-$D$9,(R227-1)*$D$6+$D$9)</f>
        <v>-2</v>
      </c>
      <c r="BK227" s="10" t="n">
        <f aca="false">IF(S227/2=TRUNC(S227/2),S227*$D$6+1-$D$9,(S227-1)*$D$6+$D$9)</f>
        <v>-2</v>
      </c>
      <c r="BL227" s="10" t="n">
        <f aca="false">IF(T227/2=TRUNC(T227/2),T227*$D$6+1-$D$9,(T227-1)*$D$6+$D$9)</f>
        <v>-2</v>
      </c>
      <c r="BM227" s="10" t="n">
        <f aca="false">IF(U227/2=TRUNC(U227/2),U227*$D$6+1-$D$9,(U227-1)*$D$6+$D$9)</f>
        <v>-2</v>
      </c>
      <c r="BN227" s="10" t="n">
        <f aca="false">IF(V227/2=TRUNC(V227/2),V227*$D$6+1-$D$9,(V227-1)*$D$6+$D$9)</f>
        <v>-2</v>
      </c>
      <c r="BO227" s="10" t="n">
        <f aca="false">IF(W227/2=TRUNC(W227/2),W227*$D$6+1-$D$9,(W227-1)*$D$6+$D$9)</f>
        <v>-2</v>
      </c>
      <c r="BP227" s="10" t="n">
        <f aca="false">IF(X227/2=TRUNC(X227/2),X227*$D$6+1-$D$9,(X227-1)*$D$6+$D$9)</f>
        <v>-2</v>
      </c>
      <c r="BQ227" s="10" t="n">
        <f aca="false">IF(Y227/2=TRUNC(Y227/2),Y227*$D$6+1-$D$9,(Y227-1)*$D$6+$D$9)</f>
        <v>-2</v>
      </c>
      <c r="BR227" s="10" t="n">
        <f aca="false">IF(Z227/2=TRUNC(Z227/2),Z227*$D$6+1-$D$9,(Z227-1)*$D$6+$D$9)</f>
        <v>-2</v>
      </c>
      <c r="BS227" s="10" t="n">
        <f aca="false">IF(AA227/2=TRUNC(AA227/2),AA227*$D$6+1-$D$9,(AA227-1)*$D$6+$D$9)</f>
        <v>-2</v>
      </c>
    </row>
    <row r="228" customFormat="false" ht="18" hidden="false" customHeight="true" outlineLevel="0" collapsed="false">
      <c r="AD228" s="7" t="str">
        <f aca="false">IF((AZ228&gt;0),AZ228,"")</f>
        <v/>
      </c>
      <c r="AE228" s="7" t="str">
        <f aca="false">IF((BA228&gt;0),BA228,"")</f>
        <v/>
      </c>
      <c r="AF228" s="7" t="str">
        <f aca="false">IF((BB228&gt;0),BB228,"")</f>
        <v/>
      </c>
      <c r="AG228" s="7" t="str">
        <f aca="false">IF((BC228&gt;0),BC228,"")</f>
        <v/>
      </c>
      <c r="AH228" s="7" t="str">
        <f aca="false">IF((BD228&gt;0),BD228,"")</f>
        <v/>
      </c>
      <c r="AI228" s="7" t="str">
        <f aca="false">IF((BE228&gt;0),BE228,"")</f>
        <v/>
      </c>
      <c r="AJ228" s="7" t="str">
        <f aca="false">IF((BF228&gt;0),BF228,"")</f>
        <v/>
      </c>
      <c r="AK228" s="7" t="str">
        <f aca="false">IF((BG228&gt;0),BG228,"")</f>
        <v/>
      </c>
      <c r="AL228" s="7" t="str">
        <f aca="false">IF((BH228&gt;0),BH228,"")</f>
        <v/>
      </c>
      <c r="AM228" s="7" t="str">
        <f aca="false">IF((BI228&gt;0),BI228,"")</f>
        <v/>
      </c>
      <c r="AN228" s="7" t="str">
        <f aca="false">IF((BJ228&gt;0),BJ228,"")</f>
        <v/>
      </c>
      <c r="AO228" s="7" t="str">
        <f aca="false">IF((BK228&gt;0),BK228,"")</f>
        <v/>
      </c>
      <c r="AP228" s="7" t="str">
        <f aca="false">IF((BL228&gt;0),BL228,"")</f>
        <v/>
      </c>
      <c r="AQ228" s="7" t="str">
        <f aca="false">IF((BM228&gt;0),BM228,"")</f>
        <v/>
      </c>
      <c r="AR228" s="7" t="str">
        <f aca="false">IF((BN228&gt;0),BN228,"")</f>
        <v/>
      </c>
      <c r="AS228" s="7" t="str">
        <f aca="false">IF((BO228&gt;0),BO228,"")</f>
        <v/>
      </c>
      <c r="AT228" s="7" t="str">
        <f aca="false">IF((BP228&gt;0),BP228,"")</f>
        <v/>
      </c>
      <c r="AU228" s="7" t="str">
        <f aca="false">IF((BQ228&gt;0),BQ228,"")</f>
        <v/>
      </c>
      <c r="AV228" s="7" t="str">
        <f aca="false">IF((BR228&gt;0),BR228,"")</f>
        <v/>
      </c>
      <c r="AW228" s="7" t="str">
        <f aca="false">IF((BS228&gt;0),BS228,"")</f>
        <v/>
      </c>
      <c r="AZ228" s="10" t="n">
        <f aca="false">IF(H228/2=TRUNC(H228/2),H228*$D$6+1-$D$9,(H228-1)*$D$6+$D$9)</f>
        <v>-2</v>
      </c>
      <c r="BA228" s="10" t="n">
        <f aca="false">IF(I228/2=TRUNC(I228/2),I228*$D$6+1-$D$9,(I228-1)*$D$6+$D$9)</f>
        <v>-2</v>
      </c>
      <c r="BB228" s="10" t="n">
        <f aca="false">IF(J228/2=TRUNC(J228/2),J228*$D$6+1-$D$9,(J228-1)*$D$6+$D$9)</f>
        <v>-2</v>
      </c>
      <c r="BC228" s="10" t="n">
        <f aca="false">IF(K228/2=TRUNC(K228/2),K228*$D$6+1-$D$9,(K228-1)*$D$6+$D$9)</f>
        <v>-2</v>
      </c>
      <c r="BD228" s="10" t="n">
        <f aca="false">IF(L228/2=TRUNC(L228/2),L228*$D$6+1-$D$9,(L228-1)*$D$6+$D$9)</f>
        <v>-2</v>
      </c>
      <c r="BE228" s="10" t="n">
        <f aca="false">IF(M228/2=TRUNC(M228/2),M228*$D$6+1-$D$9,(M228-1)*$D$6+$D$9)</f>
        <v>-2</v>
      </c>
      <c r="BF228" s="10" t="n">
        <f aca="false">IF(N228/2=TRUNC(N228/2),N228*$D$6+1-$D$9,(N228-1)*$D$6+$D$9)</f>
        <v>-2</v>
      </c>
      <c r="BG228" s="10" t="n">
        <f aca="false">IF(O228/2=TRUNC(O228/2),O228*$D$6+1-$D$9,(O228-1)*$D$6+$D$9)</f>
        <v>-2</v>
      </c>
      <c r="BH228" s="10" t="n">
        <f aca="false">IF(P228/2=TRUNC(P228/2),P228*$D$6+1-$D$9,(P228-1)*$D$6+$D$9)</f>
        <v>-2</v>
      </c>
      <c r="BI228" s="10" t="n">
        <f aca="false">IF(Q228/2=TRUNC(Q228/2),Q228*$D$6+1-$D$9,(Q228-1)*$D$6+$D$9)</f>
        <v>-2</v>
      </c>
      <c r="BJ228" s="10" t="n">
        <f aca="false">IF(R228/2=TRUNC(R228/2),R228*$D$6+1-$D$9,(R228-1)*$D$6+$D$9)</f>
        <v>-2</v>
      </c>
      <c r="BK228" s="10" t="n">
        <f aca="false">IF(S228/2=TRUNC(S228/2),S228*$D$6+1-$D$9,(S228-1)*$D$6+$D$9)</f>
        <v>-2</v>
      </c>
      <c r="BL228" s="10" t="n">
        <f aca="false">IF(T228/2=TRUNC(T228/2),T228*$D$6+1-$D$9,(T228-1)*$D$6+$D$9)</f>
        <v>-2</v>
      </c>
      <c r="BM228" s="10" t="n">
        <f aca="false">IF(U228/2=TRUNC(U228/2),U228*$D$6+1-$D$9,(U228-1)*$D$6+$D$9)</f>
        <v>-2</v>
      </c>
      <c r="BN228" s="10" t="n">
        <f aca="false">IF(V228/2=TRUNC(V228/2),V228*$D$6+1-$D$9,(V228-1)*$D$6+$D$9)</f>
        <v>-2</v>
      </c>
      <c r="BO228" s="10" t="n">
        <f aca="false">IF(W228/2=TRUNC(W228/2),W228*$D$6+1-$D$9,(W228-1)*$D$6+$D$9)</f>
        <v>-2</v>
      </c>
      <c r="BP228" s="10" t="n">
        <f aca="false">IF(X228/2=TRUNC(X228/2),X228*$D$6+1-$D$9,(X228-1)*$D$6+$D$9)</f>
        <v>-2</v>
      </c>
      <c r="BQ228" s="10" t="n">
        <f aca="false">IF(Y228/2=TRUNC(Y228/2),Y228*$D$6+1-$D$9,(Y228-1)*$D$6+$D$9)</f>
        <v>-2</v>
      </c>
      <c r="BR228" s="10" t="n">
        <f aca="false">IF(Z228/2=TRUNC(Z228/2),Z228*$D$6+1-$D$9,(Z228-1)*$D$6+$D$9)</f>
        <v>-2</v>
      </c>
      <c r="BS228" s="10" t="n">
        <f aca="false">IF(AA228/2=TRUNC(AA228/2),AA228*$D$6+1-$D$9,(AA228-1)*$D$6+$D$9)</f>
        <v>-2</v>
      </c>
    </row>
    <row r="229" customFormat="false" ht="18" hidden="false" customHeight="true" outlineLevel="0" collapsed="false">
      <c r="AD229" s="7" t="str">
        <f aca="false">IF((AZ229&gt;0),AZ229,"")</f>
        <v/>
      </c>
      <c r="AE229" s="7" t="str">
        <f aca="false">IF((BA229&gt;0),BA229,"")</f>
        <v/>
      </c>
      <c r="AF229" s="7" t="str">
        <f aca="false">IF((BB229&gt;0),BB229,"")</f>
        <v/>
      </c>
      <c r="AG229" s="7" t="str">
        <f aca="false">IF((BC229&gt;0),BC229,"")</f>
        <v/>
      </c>
      <c r="AH229" s="7" t="str">
        <f aca="false">IF((BD229&gt;0),BD229,"")</f>
        <v/>
      </c>
      <c r="AI229" s="7" t="str">
        <f aca="false">IF((BE229&gt;0),BE229,"")</f>
        <v/>
      </c>
      <c r="AJ229" s="7" t="str">
        <f aca="false">IF((BF229&gt;0),BF229,"")</f>
        <v/>
      </c>
      <c r="AK229" s="7" t="str">
        <f aca="false">IF((BG229&gt;0),BG229,"")</f>
        <v/>
      </c>
      <c r="AL229" s="7" t="str">
        <f aca="false">IF((BH229&gt;0),BH229,"")</f>
        <v/>
      </c>
      <c r="AM229" s="7" t="str">
        <f aca="false">IF((BI229&gt;0),BI229,"")</f>
        <v/>
      </c>
      <c r="AN229" s="7" t="str">
        <f aca="false">IF((BJ229&gt;0),BJ229,"")</f>
        <v/>
      </c>
      <c r="AO229" s="7" t="str">
        <f aca="false">IF((BK229&gt;0),BK229,"")</f>
        <v/>
      </c>
      <c r="AP229" s="7" t="str">
        <f aca="false">IF((BL229&gt;0),BL229,"")</f>
        <v/>
      </c>
      <c r="AQ229" s="7" t="str">
        <f aca="false">IF((BM229&gt;0),BM229,"")</f>
        <v/>
      </c>
      <c r="AR229" s="7" t="str">
        <f aca="false">IF((BN229&gt;0),BN229,"")</f>
        <v/>
      </c>
      <c r="AS229" s="7" t="str">
        <f aca="false">IF((BO229&gt;0),BO229,"")</f>
        <v/>
      </c>
      <c r="AT229" s="7" t="str">
        <f aca="false">IF((BP229&gt;0),BP229,"")</f>
        <v/>
      </c>
      <c r="AU229" s="7" t="str">
        <f aca="false">IF((BQ229&gt;0),BQ229,"")</f>
        <v/>
      </c>
      <c r="AV229" s="7" t="str">
        <f aca="false">IF((BR229&gt;0),BR229,"")</f>
        <v/>
      </c>
      <c r="AW229" s="7" t="str">
        <f aca="false">IF((BS229&gt;0),BS229,"")</f>
        <v/>
      </c>
      <c r="AZ229" s="10" t="n">
        <f aca="false">IF(H229/2=TRUNC(H229/2),H229*$D$6+1-$D$9,(H229-1)*$D$6+$D$9)</f>
        <v>-2</v>
      </c>
      <c r="BA229" s="10" t="n">
        <f aca="false">IF(I229/2=TRUNC(I229/2),I229*$D$6+1-$D$9,(I229-1)*$D$6+$D$9)</f>
        <v>-2</v>
      </c>
      <c r="BB229" s="10" t="n">
        <f aca="false">IF(J229/2=TRUNC(J229/2),J229*$D$6+1-$D$9,(J229-1)*$D$6+$D$9)</f>
        <v>-2</v>
      </c>
      <c r="BC229" s="10" t="n">
        <f aca="false">IF(K229/2=TRUNC(K229/2),K229*$D$6+1-$D$9,(K229-1)*$D$6+$D$9)</f>
        <v>-2</v>
      </c>
      <c r="BD229" s="10" t="n">
        <f aca="false">IF(L229/2=TRUNC(L229/2),L229*$D$6+1-$D$9,(L229-1)*$D$6+$D$9)</f>
        <v>-2</v>
      </c>
      <c r="BE229" s="10" t="n">
        <f aca="false">IF(M229/2=TRUNC(M229/2),M229*$D$6+1-$D$9,(M229-1)*$D$6+$D$9)</f>
        <v>-2</v>
      </c>
      <c r="BF229" s="10" t="n">
        <f aca="false">IF(N229/2=TRUNC(N229/2),N229*$D$6+1-$D$9,(N229-1)*$D$6+$D$9)</f>
        <v>-2</v>
      </c>
      <c r="BG229" s="10" t="n">
        <f aca="false">IF(O229/2=TRUNC(O229/2),O229*$D$6+1-$D$9,(O229-1)*$D$6+$D$9)</f>
        <v>-2</v>
      </c>
      <c r="BH229" s="10" t="n">
        <f aca="false">IF(P229/2=TRUNC(P229/2),P229*$D$6+1-$D$9,(P229-1)*$D$6+$D$9)</f>
        <v>-2</v>
      </c>
      <c r="BI229" s="10" t="n">
        <f aca="false">IF(Q229/2=TRUNC(Q229/2),Q229*$D$6+1-$D$9,(Q229-1)*$D$6+$D$9)</f>
        <v>-2</v>
      </c>
      <c r="BJ229" s="10" t="n">
        <f aca="false">IF(R229/2=TRUNC(R229/2),R229*$D$6+1-$D$9,(R229-1)*$D$6+$D$9)</f>
        <v>-2</v>
      </c>
      <c r="BK229" s="10" t="n">
        <f aca="false">IF(S229/2=TRUNC(S229/2),S229*$D$6+1-$D$9,(S229-1)*$D$6+$D$9)</f>
        <v>-2</v>
      </c>
      <c r="BL229" s="10" t="n">
        <f aca="false">IF(T229/2=TRUNC(T229/2),T229*$D$6+1-$D$9,(T229-1)*$D$6+$D$9)</f>
        <v>-2</v>
      </c>
      <c r="BM229" s="10" t="n">
        <f aca="false">IF(U229/2=TRUNC(U229/2),U229*$D$6+1-$D$9,(U229-1)*$D$6+$D$9)</f>
        <v>-2</v>
      </c>
      <c r="BN229" s="10" t="n">
        <f aca="false">IF(V229/2=TRUNC(V229/2),V229*$D$6+1-$D$9,(V229-1)*$D$6+$D$9)</f>
        <v>-2</v>
      </c>
      <c r="BO229" s="10" t="n">
        <f aca="false">IF(W229/2=TRUNC(W229/2),W229*$D$6+1-$D$9,(W229-1)*$D$6+$D$9)</f>
        <v>-2</v>
      </c>
      <c r="BP229" s="10" t="n">
        <f aca="false">IF(X229/2=TRUNC(X229/2),X229*$D$6+1-$D$9,(X229-1)*$D$6+$D$9)</f>
        <v>-2</v>
      </c>
      <c r="BQ229" s="10" t="n">
        <f aca="false">IF(Y229/2=TRUNC(Y229/2),Y229*$D$6+1-$D$9,(Y229-1)*$D$6+$D$9)</f>
        <v>-2</v>
      </c>
      <c r="BR229" s="10" t="n">
        <f aca="false">IF(Z229/2=TRUNC(Z229/2),Z229*$D$6+1-$D$9,(Z229-1)*$D$6+$D$9)</f>
        <v>-2</v>
      </c>
      <c r="BS229" s="10" t="n">
        <f aca="false">IF(AA229/2=TRUNC(AA229/2),AA229*$D$6+1-$D$9,(AA229-1)*$D$6+$D$9)</f>
        <v>-2</v>
      </c>
    </row>
    <row r="230" customFormat="false" ht="18" hidden="false" customHeight="true" outlineLevel="0" collapsed="false">
      <c r="AD230" s="7" t="str">
        <f aca="false">IF((AZ230&gt;0),AZ230,"")</f>
        <v/>
      </c>
      <c r="AE230" s="7" t="str">
        <f aca="false">IF((BA230&gt;0),BA230,"")</f>
        <v/>
      </c>
      <c r="AF230" s="7" t="str">
        <f aca="false">IF((BB230&gt;0),BB230,"")</f>
        <v/>
      </c>
      <c r="AG230" s="7" t="str">
        <f aca="false">IF((BC230&gt;0),BC230,"")</f>
        <v/>
      </c>
      <c r="AH230" s="7" t="str">
        <f aca="false">IF((BD230&gt;0),BD230,"")</f>
        <v/>
      </c>
      <c r="AI230" s="7" t="str">
        <f aca="false">IF((BE230&gt;0),BE230,"")</f>
        <v/>
      </c>
      <c r="AJ230" s="7" t="str">
        <f aca="false">IF((BF230&gt;0),BF230,"")</f>
        <v/>
      </c>
      <c r="AK230" s="7" t="str">
        <f aca="false">IF((BG230&gt;0),BG230,"")</f>
        <v/>
      </c>
      <c r="AL230" s="7" t="str">
        <f aca="false">IF((BH230&gt;0),BH230,"")</f>
        <v/>
      </c>
      <c r="AM230" s="7" t="str">
        <f aca="false">IF((BI230&gt;0),BI230,"")</f>
        <v/>
      </c>
      <c r="AN230" s="7" t="str">
        <f aca="false">IF((BJ230&gt;0),BJ230,"")</f>
        <v/>
      </c>
      <c r="AO230" s="7" t="str">
        <f aca="false">IF((BK230&gt;0),BK230,"")</f>
        <v/>
      </c>
      <c r="AP230" s="7" t="str">
        <f aca="false">IF((BL230&gt;0),BL230,"")</f>
        <v/>
      </c>
      <c r="AQ230" s="7" t="str">
        <f aca="false">IF((BM230&gt;0),BM230,"")</f>
        <v/>
      </c>
      <c r="AR230" s="7" t="str">
        <f aca="false">IF((BN230&gt;0),BN230,"")</f>
        <v/>
      </c>
      <c r="AS230" s="7" t="str">
        <f aca="false">IF((BO230&gt;0),BO230,"")</f>
        <v/>
      </c>
      <c r="AT230" s="7" t="str">
        <f aca="false">IF((BP230&gt;0),BP230,"")</f>
        <v/>
      </c>
      <c r="AU230" s="7" t="str">
        <f aca="false">IF((BQ230&gt;0),BQ230,"")</f>
        <v/>
      </c>
      <c r="AV230" s="7" t="str">
        <f aca="false">IF((BR230&gt;0),BR230,"")</f>
        <v/>
      </c>
      <c r="AW230" s="7" t="str">
        <f aca="false">IF((BS230&gt;0),BS230,"")</f>
        <v/>
      </c>
      <c r="AZ230" s="10" t="n">
        <f aca="false">IF(H230/2=TRUNC(H230/2),H230*$D$6+1-$D$9,(H230-1)*$D$6+$D$9)</f>
        <v>-2</v>
      </c>
      <c r="BA230" s="10" t="n">
        <f aca="false">IF(I230/2=TRUNC(I230/2),I230*$D$6+1-$D$9,(I230-1)*$D$6+$D$9)</f>
        <v>-2</v>
      </c>
      <c r="BB230" s="10" t="n">
        <f aca="false">IF(J230/2=TRUNC(J230/2),J230*$D$6+1-$D$9,(J230-1)*$D$6+$D$9)</f>
        <v>-2</v>
      </c>
      <c r="BC230" s="10" t="n">
        <f aca="false">IF(K230/2=TRUNC(K230/2),K230*$D$6+1-$D$9,(K230-1)*$D$6+$D$9)</f>
        <v>-2</v>
      </c>
      <c r="BD230" s="10" t="n">
        <f aca="false">IF(L230/2=TRUNC(L230/2),L230*$D$6+1-$D$9,(L230-1)*$D$6+$D$9)</f>
        <v>-2</v>
      </c>
      <c r="BE230" s="10" t="n">
        <f aca="false">IF(M230/2=TRUNC(M230/2),M230*$D$6+1-$D$9,(M230-1)*$D$6+$D$9)</f>
        <v>-2</v>
      </c>
      <c r="BF230" s="10" t="n">
        <f aca="false">IF(N230/2=TRUNC(N230/2),N230*$D$6+1-$D$9,(N230-1)*$D$6+$D$9)</f>
        <v>-2</v>
      </c>
      <c r="BG230" s="10" t="n">
        <f aca="false">IF(O230/2=TRUNC(O230/2),O230*$D$6+1-$D$9,(O230-1)*$D$6+$D$9)</f>
        <v>-2</v>
      </c>
      <c r="BH230" s="10" t="n">
        <f aca="false">IF(P230/2=TRUNC(P230/2),P230*$D$6+1-$D$9,(P230-1)*$D$6+$D$9)</f>
        <v>-2</v>
      </c>
      <c r="BI230" s="10" t="n">
        <f aca="false">IF(Q230/2=TRUNC(Q230/2),Q230*$D$6+1-$D$9,(Q230-1)*$D$6+$D$9)</f>
        <v>-2</v>
      </c>
      <c r="BJ230" s="10" t="n">
        <f aca="false">IF(R230/2=TRUNC(R230/2),R230*$D$6+1-$D$9,(R230-1)*$D$6+$D$9)</f>
        <v>-2</v>
      </c>
      <c r="BK230" s="10" t="n">
        <f aca="false">IF(S230/2=TRUNC(S230/2),S230*$D$6+1-$D$9,(S230-1)*$D$6+$D$9)</f>
        <v>-2</v>
      </c>
      <c r="BL230" s="10" t="n">
        <f aca="false">IF(T230/2=TRUNC(T230/2),T230*$D$6+1-$D$9,(T230-1)*$D$6+$D$9)</f>
        <v>-2</v>
      </c>
      <c r="BM230" s="10" t="n">
        <f aca="false">IF(U230/2=TRUNC(U230/2),U230*$D$6+1-$D$9,(U230-1)*$D$6+$D$9)</f>
        <v>-2</v>
      </c>
      <c r="BN230" s="10" t="n">
        <f aca="false">IF(V230/2=TRUNC(V230/2),V230*$D$6+1-$D$9,(V230-1)*$D$6+$D$9)</f>
        <v>-2</v>
      </c>
      <c r="BO230" s="10" t="n">
        <f aca="false">IF(W230/2=TRUNC(W230/2),W230*$D$6+1-$D$9,(W230-1)*$D$6+$D$9)</f>
        <v>-2</v>
      </c>
      <c r="BP230" s="10" t="n">
        <f aca="false">IF(X230/2=TRUNC(X230/2),X230*$D$6+1-$D$9,(X230-1)*$D$6+$D$9)</f>
        <v>-2</v>
      </c>
      <c r="BQ230" s="10" t="n">
        <f aca="false">IF(Y230/2=TRUNC(Y230/2),Y230*$D$6+1-$D$9,(Y230-1)*$D$6+$D$9)</f>
        <v>-2</v>
      </c>
      <c r="BR230" s="10" t="n">
        <f aca="false">IF(Z230/2=TRUNC(Z230/2),Z230*$D$6+1-$D$9,(Z230-1)*$D$6+$D$9)</f>
        <v>-2</v>
      </c>
      <c r="BS230" s="10" t="n">
        <f aca="false">IF(AA230/2=TRUNC(AA230/2),AA230*$D$6+1-$D$9,(AA230-1)*$D$6+$D$9)</f>
        <v>-2</v>
      </c>
    </row>
    <row r="231" customFormat="false" ht="18" hidden="false" customHeight="true" outlineLevel="0" collapsed="false">
      <c r="AD231" s="7" t="str">
        <f aca="false">IF((AZ231&gt;0),AZ231,"")</f>
        <v/>
      </c>
      <c r="AE231" s="7" t="str">
        <f aca="false">IF((BA231&gt;0),BA231,"")</f>
        <v/>
      </c>
      <c r="AF231" s="7" t="str">
        <f aca="false">IF((BB231&gt;0),BB231,"")</f>
        <v/>
      </c>
      <c r="AG231" s="7" t="str">
        <f aca="false">IF((BC231&gt;0),BC231,"")</f>
        <v/>
      </c>
      <c r="AH231" s="7" t="str">
        <f aca="false">IF((BD231&gt;0),BD231,"")</f>
        <v/>
      </c>
      <c r="AI231" s="7" t="str">
        <f aca="false">IF((BE231&gt;0),BE231,"")</f>
        <v/>
      </c>
      <c r="AJ231" s="7" t="str">
        <f aca="false">IF((BF231&gt;0),BF231,"")</f>
        <v/>
      </c>
      <c r="AK231" s="7" t="str">
        <f aca="false">IF((BG231&gt;0),BG231,"")</f>
        <v/>
      </c>
      <c r="AL231" s="7" t="str">
        <f aca="false">IF((BH231&gt;0),BH231,"")</f>
        <v/>
      </c>
      <c r="AM231" s="7" t="str">
        <f aca="false">IF((BI231&gt;0),BI231,"")</f>
        <v/>
      </c>
      <c r="AN231" s="7" t="str">
        <f aca="false">IF((BJ231&gt;0),BJ231,"")</f>
        <v/>
      </c>
      <c r="AO231" s="7" t="str">
        <f aca="false">IF((BK231&gt;0),BK231,"")</f>
        <v/>
      </c>
      <c r="AP231" s="7" t="str">
        <f aca="false">IF((BL231&gt;0),BL231,"")</f>
        <v/>
      </c>
      <c r="AQ231" s="7" t="str">
        <f aca="false">IF((BM231&gt;0),BM231,"")</f>
        <v/>
      </c>
      <c r="AR231" s="7" t="str">
        <f aca="false">IF((BN231&gt;0),BN231,"")</f>
        <v/>
      </c>
      <c r="AS231" s="7" t="str">
        <f aca="false">IF((BO231&gt;0),BO231,"")</f>
        <v/>
      </c>
      <c r="AT231" s="7" t="str">
        <f aca="false">IF((BP231&gt;0),BP231,"")</f>
        <v/>
      </c>
      <c r="AU231" s="7" t="str">
        <f aca="false">IF((BQ231&gt;0),BQ231,"")</f>
        <v/>
      </c>
      <c r="AV231" s="7" t="str">
        <f aca="false">IF((BR231&gt;0),BR231,"")</f>
        <v/>
      </c>
      <c r="AW231" s="7" t="str">
        <f aca="false">IF((BS231&gt;0),BS231,"")</f>
        <v/>
      </c>
      <c r="AZ231" s="10" t="n">
        <f aca="false">IF(H231/2=TRUNC(H231/2),H231*$D$6+1-$D$9,(H231-1)*$D$6+$D$9)</f>
        <v>-2</v>
      </c>
      <c r="BA231" s="10" t="n">
        <f aca="false">IF(I231/2=TRUNC(I231/2),I231*$D$6+1-$D$9,(I231-1)*$D$6+$D$9)</f>
        <v>-2</v>
      </c>
      <c r="BB231" s="10" t="n">
        <f aca="false">IF(J231/2=TRUNC(J231/2),J231*$D$6+1-$D$9,(J231-1)*$D$6+$D$9)</f>
        <v>-2</v>
      </c>
      <c r="BC231" s="10" t="n">
        <f aca="false">IF(K231/2=TRUNC(K231/2),K231*$D$6+1-$D$9,(K231-1)*$D$6+$D$9)</f>
        <v>-2</v>
      </c>
      <c r="BD231" s="10" t="n">
        <f aca="false">IF(L231/2=TRUNC(L231/2),L231*$D$6+1-$D$9,(L231-1)*$D$6+$D$9)</f>
        <v>-2</v>
      </c>
      <c r="BE231" s="10" t="n">
        <f aca="false">IF(M231/2=TRUNC(M231/2),M231*$D$6+1-$D$9,(M231-1)*$D$6+$D$9)</f>
        <v>-2</v>
      </c>
      <c r="BF231" s="10" t="n">
        <f aca="false">IF(N231/2=TRUNC(N231/2),N231*$D$6+1-$D$9,(N231-1)*$D$6+$D$9)</f>
        <v>-2</v>
      </c>
      <c r="BG231" s="10" t="n">
        <f aca="false">IF(O231/2=TRUNC(O231/2),O231*$D$6+1-$D$9,(O231-1)*$D$6+$D$9)</f>
        <v>-2</v>
      </c>
      <c r="BH231" s="10" t="n">
        <f aca="false">IF(P231/2=TRUNC(P231/2),P231*$D$6+1-$D$9,(P231-1)*$D$6+$D$9)</f>
        <v>-2</v>
      </c>
      <c r="BI231" s="10" t="n">
        <f aca="false">IF(Q231/2=TRUNC(Q231/2),Q231*$D$6+1-$D$9,(Q231-1)*$D$6+$D$9)</f>
        <v>-2</v>
      </c>
      <c r="BJ231" s="10" t="n">
        <f aca="false">IF(R231/2=TRUNC(R231/2),R231*$D$6+1-$D$9,(R231-1)*$D$6+$D$9)</f>
        <v>-2</v>
      </c>
      <c r="BK231" s="10" t="n">
        <f aca="false">IF(S231/2=TRUNC(S231/2),S231*$D$6+1-$D$9,(S231-1)*$D$6+$D$9)</f>
        <v>-2</v>
      </c>
      <c r="BL231" s="10" t="n">
        <f aca="false">IF(T231/2=TRUNC(T231/2),T231*$D$6+1-$D$9,(T231-1)*$D$6+$D$9)</f>
        <v>-2</v>
      </c>
      <c r="BM231" s="10" t="n">
        <f aca="false">IF(U231/2=TRUNC(U231/2),U231*$D$6+1-$D$9,(U231-1)*$D$6+$D$9)</f>
        <v>-2</v>
      </c>
      <c r="BN231" s="10" t="n">
        <f aca="false">IF(V231/2=TRUNC(V231/2),V231*$D$6+1-$D$9,(V231-1)*$D$6+$D$9)</f>
        <v>-2</v>
      </c>
      <c r="BO231" s="10" t="n">
        <f aca="false">IF(W231/2=TRUNC(W231/2),W231*$D$6+1-$D$9,(W231-1)*$D$6+$D$9)</f>
        <v>-2</v>
      </c>
      <c r="BP231" s="10" t="n">
        <f aca="false">IF(X231/2=TRUNC(X231/2),X231*$D$6+1-$D$9,(X231-1)*$D$6+$D$9)</f>
        <v>-2</v>
      </c>
      <c r="BQ231" s="10" t="n">
        <f aca="false">IF(Y231/2=TRUNC(Y231/2),Y231*$D$6+1-$D$9,(Y231-1)*$D$6+$D$9)</f>
        <v>-2</v>
      </c>
      <c r="BR231" s="10" t="n">
        <f aca="false">IF(Z231/2=TRUNC(Z231/2),Z231*$D$6+1-$D$9,(Z231-1)*$D$6+$D$9)</f>
        <v>-2</v>
      </c>
      <c r="BS231" s="10" t="n">
        <f aca="false">IF(AA231/2=TRUNC(AA231/2),AA231*$D$6+1-$D$9,(AA231-1)*$D$6+$D$9)</f>
        <v>-2</v>
      </c>
    </row>
    <row r="232" customFormat="false" ht="18" hidden="false" customHeight="true" outlineLevel="0" collapsed="false">
      <c r="AD232" s="7" t="str">
        <f aca="false">IF((AZ232&gt;0),AZ232,"")</f>
        <v/>
      </c>
      <c r="AE232" s="7" t="str">
        <f aca="false">IF((BA232&gt;0),BA232,"")</f>
        <v/>
      </c>
      <c r="AF232" s="7" t="str">
        <f aca="false">IF((BB232&gt;0),BB232,"")</f>
        <v/>
      </c>
      <c r="AG232" s="7" t="str">
        <f aca="false">IF((BC232&gt;0),BC232,"")</f>
        <v/>
      </c>
      <c r="AH232" s="7" t="str">
        <f aca="false">IF((BD232&gt;0),BD232,"")</f>
        <v/>
      </c>
      <c r="AI232" s="7" t="str">
        <f aca="false">IF((BE232&gt;0),BE232,"")</f>
        <v/>
      </c>
      <c r="AJ232" s="7" t="str">
        <f aca="false">IF((BF232&gt;0),BF232,"")</f>
        <v/>
      </c>
      <c r="AK232" s="7" t="str">
        <f aca="false">IF((BG232&gt;0),BG232,"")</f>
        <v/>
      </c>
      <c r="AL232" s="7" t="str">
        <f aca="false">IF((BH232&gt;0),BH232,"")</f>
        <v/>
      </c>
      <c r="AM232" s="7" t="str">
        <f aca="false">IF((BI232&gt;0),BI232,"")</f>
        <v/>
      </c>
      <c r="AN232" s="7" t="str">
        <f aca="false">IF((BJ232&gt;0),BJ232,"")</f>
        <v/>
      </c>
      <c r="AO232" s="7" t="str">
        <f aca="false">IF((BK232&gt;0),BK232,"")</f>
        <v/>
      </c>
      <c r="AP232" s="7" t="str">
        <f aca="false">IF((BL232&gt;0),BL232,"")</f>
        <v/>
      </c>
      <c r="AQ232" s="7" t="str">
        <f aca="false">IF((BM232&gt;0),BM232,"")</f>
        <v/>
      </c>
      <c r="AR232" s="7" t="str">
        <f aca="false">IF((BN232&gt;0),BN232,"")</f>
        <v/>
      </c>
      <c r="AS232" s="7" t="str">
        <f aca="false">IF((BO232&gt;0),BO232,"")</f>
        <v/>
      </c>
      <c r="AT232" s="7" t="str">
        <f aca="false">IF((BP232&gt;0),BP232,"")</f>
        <v/>
      </c>
      <c r="AU232" s="7" t="str">
        <f aca="false">IF((BQ232&gt;0),BQ232,"")</f>
        <v/>
      </c>
      <c r="AV232" s="7" t="str">
        <f aca="false">IF((BR232&gt;0),BR232,"")</f>
        <v/>
      </c>
      <c r="AW232" s="7" t="str">
        <f aca="false">IF((BS232&gt;0),BS232,"")</f>
        <v/>
      </c>
      <c r="AZ232" s="10" t="n">
        <f aca="false">IF(H232/2=TRUNC(H232/2),H232*$D$6+1-$D$9,(H232-1)*$D$6+$D$9)</f>
        <v>-2</v>
      </c>
      <c r="BA232" s="10" t="n">
        <f aca="false">IF(I232/2=TRUNC(I232/2),I232*$D$6+1-$D$9,(I232-1)*$D$6+$D$9)</f>
        <v>-2</v>
      </c>
      <c r="BB232" s="10" t="n">
        <f aca="false">IF(J232/2=TRUNC(J232/2),J232*$D$6+1-$D$9,(J232-1)*$D$6+$D$9)</f>
        <v>-2</v>
      </c>
      <c r="BC232" s="10" t="n">
        <f aca="false">IF(K232/2=TRUNC(K232/2),K232*$D$6+1-$D$9,(K232-1)*$D$6+$D$9)</f>
        <v>-2</v>
      </c>
      <c r="BD232" s="10" t="n">
        <f aca="false">IF(L232/2=TRUNC(L232/2),L232*$D$6+1-$D$9,(L232-1)*$D$6+$D$9)</f>
        <v>-2</v>
      </c>
      <c r="BE232" s="10" t="n">
        <f aca="false">IF(M232/2=TRUNC(M232/2),M232*$D$6+1-$D$9,(M232-1)*$D$6+$D$9)</f>
        <v>-2</v>
      </c>
      <c r="BF232" s="10" t="n">
        <f aca="false">IF(N232/2=TRUNC(N232/2),N232*$D$6+1-$D$9,(N232-1)*$D$6+$D$9)</f>
        <v>-2</v>
      </c>
      <c r="BG232" s="10" t="n">
        <f aca="false">IF(O232/2=TRUNC(O232/2),O232*$D$6+1-$D$9,(O232-1)*$D$6+$D$9)</f>
        <v>-2</v>
      </c>
      <c r="BH232" s="10" t="n">
        <f aca="false">IF(P232/2=TRUNC(P232/2),P232*$D$6+1-$D$9,(P232-1)*$D$6+$D$9)</f>
        <v>-2</v>
      </c>
      <c r="BI232" s="10" t="n">
        <f aca="false">IF(Q232/2=TRUNC(Q232/2),Q232*$D$6+1-$D$9,(Q232-1)*$D$6+$D$9)</f>
        <v>-2</v>
      </c>
      <c r="BJ232" s="10" t="n">
        <f aca="false">IF(R232/2=TRUNC(R232/2),R232*$D$6+1-$D$9,(R232-1)*$D$6+$D$9)</f>
        <v>-2</v>
      </c>
      <c r="BK232" s="10" t="n">
        <f aca="false">IF(S232/2=TRUNC(S232/2),S232*$D$6+1-$D$9,(S232-1)*$D$6+$D$9)</f>
        <v>-2</v>
      </c>
      <c r="BL232" s="10" t="n">
        <f aca="false">IF(T232/2=TRUNC(T232/2),T232*$D$6+1-$D$9,(T232-1)*$D$6+$D$9)</f>
        <v>-2</v>
      </c>
      <c r="BM232" s="10" t="n">
        <f aca="false">IF(U232/2=TRUNC(U232/2),U232*$D$6+1-$D$9,(U232-1)*$D$6+$D$9)</f>
        <v>-2</v>
      </c>
      <c r="BN232" s="10" t="n">
        <f aca="false">IF(V232/2=TRUNC(V232/2),V232*$D$6+1-$D$9,(V232-1)*$D$6+$D$9)</f>
        <v>-2</v>
      </c>
      <c r="BO232" s="10" t="n">
        <f aca="false">IF(W232/2=TRUNC(W232/2),W232*$D$6+1-$D$9,(W232-1)*$D$6+$D$9)</f>
        <v>-2</v>
      </c>
      <c r="BP232" s="10" t="n">
        <f aca="false">IF(X232/2=TRUNC(X232/2),X232*$D$6+1-$D$9,(X232-1)*$D$6+$D$9)</f>
        <v>-2</v>
      </c>
      <c r="BQ232" s="10" t="n">
        <f aca="false">IF(Y232/2=TRUNC(Y232/2),Y232*$D$6+1-$D$9,(Y232-1)*$D$6+$D$9)</f>
        <v>-2</v>
      </c>
      <c r="BR232" s="10" t="n">
        <f aca="false">IF(Z232/2=TRUNC(Z232/2),Z232*$D$6+1-$D$9,(Z232-1)*$D$6+$D$9)</f>
        <v>-2</v>
      </c>
      <c r="BS232" s="10" t="n">
        <f aca="false">IF(AA232/2=TRUNC(AA232/2),AA232*$D$6+1-$D$9,(AA232-1)*$D$6+$D$9)</f>
        <v>-2</v>
      </c>
    </row>
    <row r="233" customFormat="false" ht="18" hidden="false" customHeight="true" outlineLevel="0" collapsed="false">
      <c r="AD233" s="7" t="str">
        <f aca="false">IF((AZ233&gt;0),AZ233,"")</f>
        <v/>
      </c>
      <c r="AE233" s="7" t="str">
        <f aca="false">IF((BA233&gt;0),BA233,"")</f>
        <v/>
      </c>
      <c r="AF233" s="7" t="str">
        <f aca="false">IF((BB233&gt;0),BB233,"")</f>
        <v/>
      </c>
      <c r="AG233" s="7" t="str">
        <f aca="false">IF((BC233&gt;0),BC233,"")</f>
        <v/>
      </c>
      <c r="AH233" s="7" t="str">
        <f aca="false">IF((BD233&gt;0),BD233,"")</f>
        <v/>
      </c>
      <c r="AI233" s="7" t="str">
        <f aca="false">IF((BE233&gt;0),BE233,"")</f>
        <v/>
      </c>
      <c r="AJ233" s="7" t="str">
        <f aca="false">IF((BF233&gt;0),BF233,"")</f>
        <v/>
      </c>
      <c r="AK233" s="7" t="str">
        <f aca="false">IF((BG233&gt;0),BG233,"")</f>
        <v/>
      </c>
      <c r="AL233" s="7" t="str">
        <f aca="false">IF((BH233&gt;0),BH233,"")</f>
        <v/>
      </c>
      <c r="AM233" s="7" t="str">
        <f aca="false">IF((BI233&gt;0),BI233,"")</f>
        <v/>
      </c>
      <c r="AN233" s="7" t="str">
        <f aca="false">IF((BJ233&gt;0),BJ233,"")</f>
        <v/>
      </c>
      <c r="AO233" s="7" t="str">
        <f aca="false">IF((BK233&gt;0),BK233,"")</f>
        <v/>
      </c>
      <c r="AP233" s="7" t="str">
        <f aca="false">IF((BL233&gt;0),BL233,"")</f>
        <v/>
      </c>
      <c r="AQ233" s="7" t="str">
        <f aca="false">IF((BM233&gt;0),BM233,"")</f>
        <v/>
      </c>
      <c r="AR233" s="7" t="str">
        <f aca="false">IF((BN233&gt;0),BN233,"")</f>
        <v/>
      </c>
      <c r="AS233" s="7" t="str">
        <f aca="false">IF((BO233&gt;0),BO233,"")</f>
        <v/>
      </c>
      <c r="AT233" s="7" t="str">
        <f aca="false">IF((BP233&gt;0),BP233,"")</f>
        <v/>
      </c>
      <c r="AU233" s="7" t="str">
        <f aca="false">IF((BQ233&gt;0),BQ233,"")</f>
        <v/>
      </c>
      <c r="AV233" s="7" t="str">
        <f aca="false">IF((BR233&gt;0),BR233,"")</f>
        <v/>
      </c>
      <c r="AW233" s="7" t="str">
        <f aca="false">IF((BS233&gt;0),BS233,"")</f>
        <v/>
      </c>
      <c r="AZ233" s="10" t="n">
        <f aca="false">IF(H233/2=TRUNC(H233/2),H233*$D$6+1-$D$9,(H233-1)*$D$6+$D$9)</f>
        <v>-2</v>
      </c>
      <c r="BA233" s="10" t="n">
        <f aca="false">IF(I233/2=TRUNC(I233/2),I233*$D$6+1-$D$9,(I233-1)*$D$6+$D$9)</f>
        <v>-2</v>
      </c>
      <c r="BB233" s="10" t="n">
        <f aca="false">IF(J233/2=TRUNC(J233/2),J233*$D$6+1-$D$9,(J233-1)*$D$6+$D$9)</f>
        <v>-2</v>
      </c>
      <c r="BC233" s="10" t="n">
        <f aca="false">IF(K233/2=TRUNC(K233/2),K233*$D$6+1-$D$9,(K233-1)*$D$6+$D$9)</f>
        <v>-2</v>
      </c>
      <c r="BD233" s="10" t="n">
        <f aca="false">IF(L233/2=TRUNC(L233/2),L233*$D$6+1-$D$9,(L233-1)*$D$6+$D$9)</f>
        <v>-2</v>
      </c>
      <c r="BE233" s="10" t="n">
        <f aca="false">IF(M233/2=TRUNC(M233/2),M233*$D$6+1-$D$9,(M233-1)*$D$6+$D$9)</f>
        <v>-2</v>
      </c>
      <c r="BF233" s="10" t="n">
        <f aca="false">IF(N233/2=TRUNC(N233/2),N233*$D$6+1-$D$9,(N233-1)*$D$6+$D$9)</f>
        <v>-2</v>
      </c>
      <c r="BG233" s="10" t="n">
        <f aca="false">IF(O233/2=TRUNC(O233/2),O233*$D$6+1-$D$9,(O233-1)*$D$6+$D$9)</f>
        <v>-2</v>
      </c>
      <c r="BH233" s="10" t="n">
        <f aca="false">IF(P233/2=TRUNC(P233/2),P233*$D$6+1-$D$9,(P233-1)*$D$6+$D$9)</f>
        <v>-2</v>
      </c>
      <c r="BI233" s="10" t="n">
        <f aca="false">IF(Q233/2=TRUNC(Q233/2),Q233*$D$6+1-$D$9,(Q233-1)*$D$6+$D$9)</f>
        <v>-2</v>
      </c>
      <c r="BJ233" s="10" t="n">
        <f aca="false">IF(R233/2=TRUNC(R233/2),R233*$D$6+1-$D$9,(R233-1)*$D$6+$D$9)</f>
        <v>-2</v>
      </c>
      <c r="BK233" s="10" t="n">
        <f aca="false">IF(S233/2=TRUNC(S233/2),S233*$D$6+1-$D$9,(S233-1)*$D$6+$D$9)</f>
        <v>-2</v>
      </c>
      <c r="BL233" s="10" t="n">
        <f aca="false">IF(T233/2=TRUNC(T233/2),T233*$D$6+1-$D$9,(T233-1)*$D$6+$D$9)</f>
        <v>-2</v>
      </c>
      <c r="BM233" s="10" t="n">
        <f aca="false">IF(U233/2=TRUNC(U233/2),U233*$D$6+1-$D$9,(U233-1)*$D$6+$D$9)</f>
        <v>-2</v>
      </c>
      <c r="BN233" s="10" t="n">
        <f aca="false">IF(V233/2=TRUNC(V233/2),V233*$D$6+1-$D$9,(V233-1)*$D$6+$D$9)</f>
        <v>-2</v>
      </c>
      <c r="BO233" s="10" t="n">
        <f aca="false">IF(W233/2=TRUNC(W233/2),W233*$D$6+1-$D$9,(W233-1)*$D$6+$D$9)</f>
        <v>-2</v>
      </c>
      <c r="BP233" s="10" t="n">
        <f aca="false">IF(X233/2=TRUNC(X233/2),X233*$D$6+1-$D$9,(X233-1)*$D$6+$D$9)</f>
        <v>-2</v>
      </c>
      <c r="BQ233" s="10" t="n">
        <f aca="false">IF(Y233/2=TRUNC(Y233/2),Y233*$D$6+1-$D$9,(Y233-1)*$D$6+$D$9)</f>
        <v>-2</v>
      </c>
      <c r="BR233" s="10" t="n">
        <f aca="false">IF(Z233/2=TRUNC(Z233/2),Z233*$D$6+1-$D$9,(Z233-1)*$D$6+$D$9)</f>
        <v>-2</v>
      </c>
      <c r="BS233" s="10" t="n">
        <f aca="false">IF(AA233/2=TRUNC(AA233/2),AA233*$D$6+1-$D$9,(AA233-1)*$D$6+$D$9)</f>
        <v>-2</v>
      </c>
    </row>
    <row r="234" customFormat="false" ht="18" hidden="false" customHeight="true" outlineLevel="0" collapsed="false">
      <c r="AD234" s="7" t="str">
        <f aca="false">IF((AZ234&gt;0),AZ234,"")</f>
        <v/>
      </c>
      <c r="AE234" s="7" t="str">
        <f aca="false">IF((BA234&gt;0),BA234,"")</f>
        <v/>
      </c>
      <c r="AF234" s="7" t="str">
        <f aca="false">IF((BB234&gt;0),BB234,"")</f>
        <v/>
      </c>
      <c r="AG234" s="7" t="str">
        <f aca="false">IF((BC234&gt;0),BC234,"")</f>
        <v/>
      </c>
      <c r="AH234" s="7" t="str">
        <f aca="false">IF((BD234&gt;0),BD234,"")</f>
        <v/>
      </c>
      <c r="AI234" s="7" t="str">
        <f aca="false">IF((BE234&gt;0),BE234,"")</f>
        <v/>
      </c>
      <c r="AJ234" s="7" t="str">
        <f aca="false">IF((BF234&gt;0),BF234,"")</f>
        <v/>
      </c>
      <c r="AK234" s="7" t="str">
        <f aca="false">IF((BG234&gt;0),BG234,"")</f>
        <v/>
      </c>
      <c r="AL234" s="7" t="str">
        <f aca="false">IF((BH234&gt;0),BH234,"")</f>
        <v/>
      </c>
      <c r="AM234" s="7" t="str">
        <f aca="false">IF((BI234&gt;0),BI234,"")</f>
        <v/>
      </c>
      <c r="AN234" s="7" t="str">
        <f aca="false">IF((BJ234&gt;0),BJ234,"")</f>
        <v/>
      </c>
      <c r="AO234" s="7" t="str">
        <f aca="false">IF((BK234&gt;0),BK234,"")</f>
        <v/>
      </c>
      <c r="AP234" s="7" t="str">
        <f aca="false">IF((BL234&gt;0),BL234,"")</f>
        <v/>
      </c>
      <c r="AQ234" s="7" t="str">
        <f aca="false">IF((BM234&gt;0),BM234,"")</f>
        <v/>
      </c>
      <c r="AR234" s="7" t="str">
        <f aca="false">IF((BN234&gt;0),BN234,"")</f>
        <v/>
      </c>
      <c r="AS234" s="7" t="str">
        <f aca="false">IF((BO234&gt;0),BO234,"")</f>
        <v/>
      </c>
      <c r="AT234" s="7" t="str">
        <f aca="false">IF((BP234&gt;0),BP234,"")</f>
        <v/>
      </c>
      <c r="AU234" s="7" t="str">
        <f aca="false">IF((BQ234&gt;0),BQ234,"")</f>
        <v/>
      </c>
      <c r="AV234" s="7" t="str">
        <f aca="false">IF((BR234&gt;0),BR234,"")</f>
        <v/>
      </c>
      <c r="AW234" s="7" t="str">
        <f aca="false">IF((BS234&gt;0),BS234,"")</f>
        <v/>
      </c>
      <c r="AZ234" s="10" t="n">
        <f aca="false">IF(H234/2=TRUNC(H234/2),H234*$D$6+1-$D$9,(H234-1)*$D$6+$D$9)</f>
        <v>-2</v>
      </c>
      <c r="BA234" s="10" t="n">
        <f aca="false">IF(I234/2=TRUNC(I234/2),I234*$D$6+1-$D$9,(I234-1)*$D$6+$D$9)</f>
        <v>-2</v>
      </c>
      <c r="BB234" s="10" t="n">
        <f aca="false">IF(J234/2=TRUNC(J234/2),J234*$D$6+1-$D$9,(J234-1)*$D$6+$D$9)</f>
        <v>-2</v>
      </c>
      <c r="BC234" s="10" t="n">
        <f aca="false">IF(K234/2=TRUNC(K234/2),K234*$D$6+1-$D$9,(K234-1)*$D$6+$D$9)</f>
        <v>-2</v>
      </c>
      <c r="BD234" s="10" t="n">
        <f aca="false">IF(L234/2=TRUNC(L234/2),L234*$D$6+1-$D$9,(L234-1)*$D$6+$D$9)</f>
        <v>-2</v>
      </c>
      <c r="BE234" s="10" t="n">
        <f aca="false">IF(M234/2=TRUNC(M234/2),M234*$D$6+1-$D$9,(M234-1)*$D$6+$D$9)</f>
        <v>-2</v>
      </c>
      <c r="BF234" s="10" t="n">
        <f aca="false">IF(N234/2=TRUNC(N234/2),N234*$D$6+1-$D$9,(N234-1)*$D$6+$D$9)</f>
        <v>-2</v>
      </c>
      <c r="BG234" s="10" t="n">
        <f aca="false">IF(O234/2=TRUNC(O234/2),O234*$D$6+1-$D$9,(O234-1)*$D$6+$D$9)</f>
        <v>-2</v>
      </c>
      <c r="BH234" s="10" t="n">
        <f aca="false">IF(P234/2=TRUNC(P234/2),P234*$D$6+1-$D$9,(P234-1)*$D$6+$D$9)</f>
        <v>-2</v>
      </c>
      <c r="BI234" s="10" t="n">
        <f aca="false">IF(Q234/2=TRUNC(Q234/2),Q234*$D$6+1-$D$9,(Q234-1)*$D$6+$D$9)</f>
        <v>-2</v>
      </c>
      <c r="BJ234" s="10" t="n">
        <f aca="false">IF(R234/2=TRUNC(R234/2),R234*$D$6+1-$D$9,(R234-1)*$D$6+$D$9)</f>
        <v>-2</v>
      </c>
      <c r="BK234" s="10" t="n">
        <f aca="false">IF(S234/2=TRUNC(S234/2),S234*$D$6+1-$D$9,(S234-1)*$D$6+$D$9)</f>
        <v>-2</v>
      </c>
      <c r="BL234" s="10" t="n">
        <f aca="false">IF(T234/2=TRUNC(T234/2),T234*$D$6+1-$D$9,(T234-1)*$D$6+$D$9)</f>
        <v>-2</v>
      </c>
      <c r="BM234" s="10" t="n">
        <f aca="false">IF(U234/2=TRUNC(U234/2),U234*$D$6+1-$D$9,(U234-1)*$D$6+$D$9)</f>
        <v>-2</v>
      </c>
      <c r="BN234" s="10" t="n">
        <f aca="false">IF(V234/2=TRUNC(V234/2),V234*$D$6+1-$D$9,(V234-1)*$D$6+$D$9)</f>
        <v>-2</v>
      </c>
      <c r="BO234" s="10" t="n">
        <f aca="false">IF(W234/2=TRUNC(W234/2),W234*$D$6+1-$D$9,(W234-1)*$D$6+$D$9)</f>
        <v>-2</v>
      </c>
      <c r="BP234" s="10" t="n">
        <f aca="false">IF(X234/2=TRUNC(X234/2),X234*$D$6+1-$D$9,(X234-1)*$D$6+$D$9)</f>
        <v>-2</v>
      </c>
      <c r="BQ234" s="10" t="n">
        <f aca="false">IF(Y234/2=TRUNC(Y234/2),Y234*$D$6+1-$D$9,(Y234-1)*$D$6+$D$9)</f>
        <v>-2</v>
      </c>
      <c r="BR234" s="10" t="n">
        <f aca="false">IF(Z234/2=TRUNC(Z234/2),Z234*$D$6+1-$D$9,(Z234-1)*$D$6+$D$9)</f>
        <v>-2</v>
      </c>
      <c r="BS234" s="10" t="n">
        <f aca="false">IF(AA234/2=TRUNC(AA234/2),AA234*$D$6+1-$D$9,(AA234-1)*$D$6+$D$9)</f>
        <v>-2</v>
      </c>
    </row>
    <row r="235" customFormat="false" ht="18" hidden="false" customHeight="true" outlineLevel="0" collapsed="false">
      <c r="AD235" s="7" t="str">
        <f aca="false">IF((AZ235&gt;0),AZ235,"")</f>
        <v/>
      </c>
      <c r="AE235" s="7" t="str">
        <f aca="false">IF((BA235&gt;0),BA235,"")</f>
        <v/>
      </c>
      <c r="AF235" s="7" t="str">
        <f aca="false">IF((BB235&gt;0),BB235,"")</f>
        <v/>
      </c>
      <c r="AG235" s="7" t="str">
        <f aca="false">IF((BC235&gt;0),BC235,"")</f>
        <v/>
      </c>
      <c r="AH235" s="7" t="str">
        <f aca="false">IF((BD235&gt;0),BD235,"")</f>
        <v/>
      </c>
      <c r="AI235" s="7" t="str">
        <f aca="false">IF((BE235&gt;0),BE235,"")</f>
        <v/>
      </c>
      <c r="AJ235" s="7" t="str">
        <f aca="false">IF((BF235&gt;0),BF235,"")</f>
        <v/>
      </c>
      <c r="AK235" s="7" t="str">
        <f aca="false">IF((BG235&gt;0),BG235,"")</f>
        <v/>
      </c>
      <c r="AL235" s="7" t="str">
        <f aca="false">IF((BH235&gt;0),BH235,"")</f>
        <v/>
      </c>
      <c r="AM235" s="7" t="str">
        <f aca="false">IF((BI235&gt;0),BI235,"")</f>
        <v/>
      </c>
      <c r="AN235" s="7" t="str">
        <f aca="false">IF((BJ235&gt;0),BJ235,"")</f>
        <v/>
      </c>
      <c r="AO235" s="7" t="str">
        <f aca="false">IF((BK235&gt;0),BK235,"")</f>
        <v/>
      </c>
      <c r="AP235" s="7" t="str">
        <f aca="false">IF((BL235&gt;0),BL235,"")</f>
        <v/>
      </c>
      <c r="AQ235" s="7" t="str">
        <f aca="false">IF((BM235&gt;0),BM235,"")</f>
        <v/>
      </c>
      <c r="AR235" s="7" t="str">
        <f aca="false">IF((BN235&gt;0),BN235,"")</f>
        <v/>
      </c>
      <c r="AS235" s="7" t="str">
        <f aca="false">IF((BO235&gt;0),BO235,"")</f>
        <v/>
      </c>
      <c r="AT235" s="7" t="str">
        <f aca="false">IF((BP235&gt;0),BP235,"")</f>
        <v/>
      </c>
      <c r="AU235" s="7" t="str">
        <f aca="false">IF((BQ235&gt;0),BQ235,"")</f>
        <v/>
      </c>
      <c r="AV235" s="7" t="str">
        <f aca="false">IF((BR235&gt;0),BR235,"")</f>
        <v/>
      </c>
      <c r="AW235" s="7" t="str">
        <f aca="false">IF((BS235&gt;0),BS235,"")</f>
        <v/>
      </c>
      <c r="AZ235" s="10" t="n">
        <f aca="false">IF(H235/2=TRUNC(H235/2),H235*$D$6+1-$D$9,(H235-1)*$D$6+$D$9)</f>
        <v>-2</v>
      </c>
      <c r="BA235" s="10" t="n">
        <f aca="false">IF(I235/2=TRUNC(I235/2),I235*$D$6+1-$D$9,(I235-1)*$D$6+$D$9)</f>
        <v>-2</v>
      </c>
      <c r="BB235" s="10" t="n">
        <f aca="false">IF(J235/2=TRUNC(J235/2),J235*$D$6+1-$D$9,(J235-1)*$D$6+$D$9)</f>
        <v>-2</v>
      </c>
      <c r="BC235" s="10" t="n">
        <f aca="false">IF(K235/2=TRUNC(K235/2),K235*$D$6+1-$D$9,(K235-1)*$D$6+$D$9)</f>
        <v>-2</v>
      </c>
      <c r="BD235" s="10" t="n">
        <f aca="false">IF(L235/2=TRUNC(L235/2),L235*$D$6+1-$D$9,(L235-1)*$D$6+$D$9)</f>
        <v>-2</v>
      </c>
      <c r="BE235" s="10" t="n">
        <f aca="false">IF(M235/2=TRUNC(M235/2),M235*$D$6+1-$D$9,(M235-1)*$D$6+$D$9)</f>
        <v>-2</v>
      </c>
      <c r="BF235" s="10" t="n">
        <f aca="false">IF(N235/2=TRUNC(N235/2),N235*$D$6+1-$D$9,(N235-1)*$D$6+$D$9)</f>
        <v>-2</v>
      </c>
      <c r="BG235" s="10" t="n">
        <f aca="false">IF(O235/2=TRUNC(O235/2),O235*$D$6+1-$D$9,(O235-1)*$D$6+$D$9)</f>
        <v>-2</v>
      </c>
      <c r="BH235" s="10" t="n">
        <f aca="false">IF(P235/2=TRUNC(P235/2),P235*$D$6+1-$D$9,(P235-1)*$D$6+$D$9)</f>
        <v>-2</v>
      </c>
      <c r="BI235" s="10" t="n">
        <f aca="false">IF(Q235/2=TRUNC(Q235/2),Q235*$D$6+1-$D$9,(Q235-1)*$D$6+$D$9)</f>
        <v>-2</v>
      </c>
      <c r="BJ235" s="10" t="n">
        <f aca="false">IF(R235/2=TRUNC(R235/2),R235*$D$6+1-$D$9,(R235-1)*$D$6+$D$9)</f>
        <v>-2</v>
      </c>
      <c r="BK235" s="10" t="n">
        <f aca="false">IF(S235/2=TRUNC(S235/2),S235*$D$6+1-$D$9,(S235-1)*$D$6+$D$9)</f>
        <v>-2</v>
      </c>
      <c r="BL235" s="10" t="n">
        <f aca="false">IF(T235/2=TRUNC(T235/2),T235*$D$6+1-$D$9,(T235-1)*$D$6+$D$9)</f>
        <v>-2</v>
      </c>
      <c r="BM235" s="10" t="n">
        <f aca="false">IF(U235/2=TRUNC(U235/2),U235*$D$6+1-$D$9,(U235-1)*$D$6+$D$9)</f>
        <v>-2</v>
      </c>
      <c r="BN235" s="10" t="n">
        <f aca="false">IF(V235/2=TRUNC(V235/2),V235*$D$6+1-$D$9,(V235-1)*$D$6+$D$9)</f>
        <v>-2</v>
      </c>
      <c r="BO235" s="10" t="n">
        <f aca="false">IF(W235/2=TRUNC(W235/2),W235*$D$6+1-$D$9,(W235-1)*$D$6+$D$9)</f>
        <v>-2</v>
      </c>
      <c r="BP235" s="10" t="n">
        <f aca="false">IF(X235/2=TRUNC(X235/2),X235*$D$6+1-$D$9,(X235-1)*$D$6+$D$9)</f>
        <v>-2</v>
      </c>
      <c r="BQ235" s="10" t="n">
        <f aca="false">IF(Y235/2=TRUNC(Y235/2),Y235*$D$6+1-$D$9,(Y235-1)*$D$6+$D$9)</f>
        <v>-2</v>
      </c>
      <c r="BR235" s="10" t="n">
        <f aca="false">IF(Z235/2=TRUNC(Z235/2),Z235*$D$6+1-$D$9,(Z235-1)*$D$6+$D$9)</f>
        <v>-2</v>
      </c>
      <c r="BS235" s="10" t="n">
        <f aca="false">IF(AA235/2=TRUNC(AA235/2),AA235*$D$6+1-$D$9,(AA235-1)*$D$6+$D$9)</f>
        <v>-2</v>
      </c>
    </row>
    <row r="236" customFormat="false" ht="18" hidden="false" customHeight="true" outlineLevel="0" collapsed="false">
      <c r="AD236" s="7" t="str">
        <f aca="false">IF((AZ236&gt;0),AZ236,"")</f>
        <v/>
      </c>
      <c r="AE236" s="7" t="str">
        <f aca="false">IF((BA236&gt;0),BA236,"")</f>
        <v/>
      </c>
      <c r="AF236" s="7" t="str">
        <f aca="false">IF((BB236&gt;0),BB236,"")</f>
        <v/>
      </c>
      <c r="AG236" s="7" t="str">
        <f aca="false">IF((BC236&gt;0),BC236,"")</f>
        <v/>
      </c>
      <c r="AH236" s="7" t="str">
        <f aca="false">IF((BD236&gt;0),BD236,"")</f>
        <v/>
      </c>
      <c r="AI236" s="7" t="str">
        <f aca="false">IF((BE236&gt;0),BE236,"")</f>
        <v/>
      </c>
      <c r="AJ236" s="7" t="str">
        <f aca="false">IF((BF236&gt;0),BF236,"")</f>
        <v/>
      </c>
      <c r="AK236" s="7" t="str">
        <f aca="false">IF((BG236&gt;0),BG236,"")</f>
        <v/>
      </c>
      <c r="AL236" s="7" t="str">
        <f aca="false">IF((BH236&gt;0),BH236,"")</f>
        <v/>
      </c>
      <c r="AM236" s="7" t="str">
        <f aca="false">IF((BI236&gt;0),BI236,"")</f>
        <v/>
      </c>
      <c r="AN236" s="7" t="str">
        <f aca="false">IF((BJ236&gt;0),BJ236,"")</f>
        <v/>
      </c>
      <c r="AO236" s="7" t="str">
        <f aca="false">IF((BK236&gt;0),BK236,"")</f>
        <v/>
      </c>
      <c r="AP236" s="7" t="str">
        <f aca="false">IF((BL236&gt;0),BL236,"")</f>
        <v/>
      </c>
      <c r="AQ236" s="7" t="str">
        <f aca="false">IF((BM236&gt;0),BM236,"")</f>
        <v/>
      </c>
      <c r="AR236" s="7" t="str">
        <f aca="false">IF((BN236&gt;0),BN236,"")</f>
        <v/>
      </c>
      <c r="AS236" s="7" t="str">
        <f aca="false">IF((BO236&gt;0),BO236,"")</f>
        <v/>
      </c>
      <c r="AT236" s="7" t="str">
        <f aca="false">IF((BP236&gt;0),BP236,"")</f>
        <v/>
      </c>
      <c r="AU236" s="7" t="str">
        <f aca="false">IF((BQ236&gt;0),BQ236,"")</f>
        <v/>
      </c>
      <c r="AV236" s="7" t="str">
        <f aca="false">IF((BR236&gt;0),BR236,"")</f>
        <v/>
      </c>
      <c r="AW236" s="7" t="str">
        <f aca="false">IF((BS236&gt;0),BS236,"")</f>
        <v/>
      </c>
      <c r="AZ236" s="10" t="n">
        <f aca="false">IF(H236/2=TRUNC(H236/2),H236*$D$6+1-$D$9,(H236-1)*$D$6+$D$9)</f>
        <v>-2</v>
      </c>
      <c r="BA236" s="10" t="n">
        <f aca="false">IF(I236/2=TRUNC(I236/2),I236*$D$6+1-$D$9,(I236-1)*$D$6+$D$9)</f>
        <v>-2</v>
      </c>
      <c r="BB236" s="10" t="n">
        <f aca="false">IF(J236/2=TRUNC(J236/2),J236*$D$6+1-$D$9,(J236-1)*$D$6+$D$9)</f>
        <v>-2</v>
      </c>
      <c r="BC236" s="10" t="n">
        <f aca="false">IF(K236/2=TRUNC(K236/2),K236*$D$6+1-$D$9,(K236-1)*$D$6+$D$9)</f>
        <v>-2</v>
      </c>
      <c r="BD236" s="10" t="n">
        <f aca="false">IF(L236/2=TRUNC(L236/2),L236*$D$6+1-$D$9,(L236-1)*$D$6+$D$9)</f>
        <v>-2</v>
      </c>
      <c r="BE236" s="10" t="n">
        <f aca="false">IF(M236/2=TRUNC(M236/2),M236*$D$6+1-$D$9,(M236-1)*$D$6+$D$9)</f>
        <v>-2</v>
      </c>
      <c r="BF236" s="10" t="n">
        <f aca="false">IF(N236/2=TRUNC(N236/2),N236*$D$6+1-$D$9,(N236-1)*$D$6+$D$9)</f>
        <v>-2</v>
      </c>
      <c r="BG236" s="10" t="n">
        <f aca="false">IF(O236/2=TRUNC(O236/2),O236*$D$6+1-$D$9,(O236-1)*$D$6+$D$9)</f>
        <v>-2</v>
      </c>
      <c r="BH236" s="10" t="n">
        <f aca="false">IF(P236/2=TRUNC(P236/2),P236*$D$6+1-$D$9,(P236-1)*$D$6+$D$9)</f>
        <v>-2</v>
      </c>
      <c r="BI236" s="10" t="n">
        <f aca="false">IF(Q236/2=TRUNC(Q236/2),Q236*$D$6+1-$D$9,(Q236-1)*$D$6+$D$9)</f>
        <v>-2</v>
      </c>
      <c r="BJ236" s="10" t="n">
        <f aca="false">IF(R236/2=TRUNC(R236/2),R236*$D$6+1-$D$9,(R236-1)*$D$6+$D$9)</f>
        <v>-2</v>
      </c>
      <c r="BK236" s="10" t="n">
        <f aca="false">IF(S236/2=TRUNC(S236/2),S236*$D$6+1-$D$9,(S236-1)*$D$6+$D$9)</f>
        <v>-2</v>
      </c>
      <c r="BL236" s="10" t="n">
        <f aca="false">IF(T236/2=TRUNC(T236/2),T236*$D$6+1-$D$9,(T236-1)*$D$6+$D$9)</f>
        <v>-2</v>
      </c>
      <c r="BM236" s="10" t="n">
        <f aca="false">IF(U236/2=TRUNC(U236/2),U236*$D$6+1-$D$9,(U236-1)*$D$6+$D$9)</f>
        <v>-2</v>
      </c>
      <c r="BN236" s="10" t="n">
        <f aca="false">IF(V236/2=TRUNC(V236/2),V236*$D$6+1-$D$9,(V236-1)*$D$6+$D$9)</f>
        <v>-2</v>
      </c>
      <c r="BO236" s="10" t="n">
        <f aca="false">IF(W236/2=TRUNC(W236/2),W236*$D$6+1-$D$9,(W236-1)*$D$6+$D$9)</f>
        <v>-2</v>
      </c>
      <c r="BP236" s="10" t="n">
        <f aca="false">IF(X236/2=TRUNC(X236/2),X236*$D$6+1-$D$9,(X236-1)*$D$6+$D$9)</f>
        <v>-2</v>
      </c>
      <c r="BQ236" s="10" t="n">
        <f aca="false">IF(Y236/2=TRUNC(Y236/2),Y236*$D$6+1-$D$9,(Y236-1)*$D$6+$D$9)</f>
        <v>-2</v>
      </c>
      <c r="BR236" s="10" t="n">
        <f aca="false">IF(Z236/2=TRUNC(Z236/2),Z236*$D$6+1-$D$9,(Z236-1)*$D$6+$D$9)</f>
        <v>-2</v>
      </c>
      <c r="BS236" s="10" t="n">
        <f aca="false">IF(AA236/2=TRUNC(AA236/2),AA236*$D$6+1-$D$9,(AA236-1)*$D$6+$D$9)</f>
        <v>-2</v>
      </c>
    </row>
    <row r="237" customFormat="false" ht="18" hidden="false" customHeight="true" outlineLevel="0" collapsed="false">
      <c r="AD237" s="7" t="str">
        <f aca="false">IF((AZ237&gt;0),AZ237,"")</f>
        <v/>
      </c>
      <c r="AE237" s="7" t="str">
        <f aca="false">IF((BA237&gt;0),BA237,"")</f>
        <v/>
      </c>
      <c r="AF237" s="7" t="str">
        <f aca="false">IF((BB237&gt;0),BB237,"")</f>
        <v/>
      </c>
      <c r="AG237" s="7" t="str">
        <f aca="false">IF((BC237&gt;0),BC237,"")</f>
        <v/>
      </c>
      <c r="AH237" s="7" t="str">
        <f aca="false">IF((BD237&gt;0),BD237,"")</f>
        <v/>
      </c>
      <c r="AI237" s="7" t="str">
        <f aca="false">IF((BE237&gt;0),BE237,"")</f>
        <v/>
      </c>
      <c r="AJ237" s="7" t="str">
        <f aca="false">IF((BF237&gt;0),BF237,"")</f>
        <v/>
      </c>
      <c r="AK237" s="7" t="str">
        <f aca="false">IF((BG237&gt;0),BG237,"")</f>
        <v/>
      </c>
      <c r="AL237" s="7" t="str">
        <f aca="false">IF((BH237&gt;0),BH237,"")</f>
        <v/>
      </c>
      <c r="AM237" s="7" t="str">
        <f aca="false">IF((BI237&gt;0),BI237,"")</f>
        <v/>
      </c>
      <c r="AN237" s="7" t="str">
        <f aca="false">IF((BJ237&gt;0),BJ237,"")</f>
        <v/>
      </c>
      <c r="AO237" s="7" t="str">
        <f aca="false">IF((BK237&gt;0),BK237,"")</f>
        <v/>
      </c>
      <c r="AP237" s="7" t="str">
        <f aca="false">IF((BL237&gt;0),BL237,"")</f>
        <v/>
      </c>
      <c r="AQ237" s="7" t="str">
        <f aca="false">IF((BM237&gt;0),BM237,"")</f>
        <v/>
      </c>
      <c r="AR237" s="7" t="str">
        <f aca="false">IF((BN237&gt;0),BN237,"")</f>
        <v/>
      </c>
      <c r="AS237" s="7" t="str">
        <f aca="false">IF((BO237&gt;0),BO237,"")</f>
        <v/>
      </c>
      <c r="AT237" s="7" t="str">
        <f aca="false">IF((BP237&gt;0),BP237,"")</f>
        <v/>
      </c>
      <c r="AU237" s="7" t="str">
        <f aca="false">IF((BQ237&gt;0),BQ237,"")</f>
        <v/>
      </c>
      <c r="AV237" s="7" t="str">
        <f aca="false">IF((BR237&gt;0),BR237,"")</f>
        <v/>
      </c>
      <c r="AW237" s="7" t="str">
        <f aca="false">IF((BS237&gt;0),BS237,"")</f>
        <v/>
      </c>
      <c r="AZ237" s="10" t="n">
        <f aca="false">IF(H237/2=TRUNC(H237/2),H237*$D$6+1-$D$9,(H237-1)*$D$6+$D$9)</f>
        <v>-2</v>
      </c>
      <c r="BA237" s="10" t="n">
        <f aca="false">IF(I237/2=TRUNC(I237/2),I237*$D$6+1-$D$9,(I237-1)*$D$6+$D$9)</f>
        <v>-2</v>
      </c>
      <c r="BB237" s="10" t="n">
        <f aca="false">IF(J237/2=TRUNC(J237/2),J237*$D$6+1-$D$9,(J237-1)*$D$6+$D$9)</f>
        <v>-2</v>
      </c>
      <c r="BC237" s="10" t="n">
        <f aca="false">IF(K237/2=TRUNC(K237/2),K237*$D$6+1-$D$9,(K237-1)*$D$6+$D$9)</f>
        <v>-2</v>
      </c>
      <c r="BD237" s="10" t="n">
        <f aca="false">IF(L237/2=TRUNC(L237/2),L237*$D$6+1-$D$9,(L237-1)*$D$6+$D$9)</f>
        <v>-2</v>
      </c>
      <c r="BE237" s="10" t="n">
        <f aca="false">IF(M237/2=TRUNC(M237/2),M237*$D$6+1-$D$9,(M237-1)*$D$6+$D$9)</f>
        <v>-2</v>
      </c>
      <c r="BF237" s="10" t="n">
        <f aca="false">IF(N237/2=TRUNC(N237/2),N237*$D$6+1-$D$9,(N237-1)*$D$6+$D$9)</f>
        <v>-2</v>
      </c>
      <c r="BG237" s="10" t="n">
        <f aca="false">IF(O237/2=TRUNC(O237/2),O237*$D$6+1-$D$9,(O237-1)*$D$6+$D$9)</f>
        <v>-2</v>
      </c>
      <c r="BH237" s="10" t="n">
        <f aca="false">IF(P237/2=TRUNC(P237/2),P237*$D$6+1-$D$9,(P237-1)*$D$6+$D$9)</f>
        <v>-2</v>
      </c>
      <c r="BI237" s="10" t="n">
        <f aca="false">IF(Q237/2=TRUNC(Q237/2),Q237*$D$6+1-$D$9,(Q237-1)*$D$6+$D$9)</f>
        <v>-2</v>
      </c>
      <c r="BJ237" s="10" t="n">
        <f aca="false">IF(R237/2=TRUNC(R237/2),R237*$D$6+1-$D$9,(R237-1)*$D$6+$D$9)</f>
        <v>-2</v>
      </c>
      <c r="BK237" s="10" t="n">
        <f aca="false">IF(S237/2=TRUNC(S237/2),S237*$D$6+1-$D$9,(S237-1)*$D$6+$D$9)</f>
        <v>-2</v>
      </c>
      <c r="BL237" s="10" t="n">
        <f aca="false">IF(T237/2=TRUNC(T237/2),T237*$D$6+1-$D$9,(T237-1)*$D$6+$D$9)</f>
        <v>-2</v>
      </c>
      <c r="BM237" s="10" t="n">
        <f aca="false">IF(U237/2=TRUNC(U237/2),U237*$D$6+1-$D$9,(U237-1)*$D$6+$D$9)</f>
        <v>-2</v>
      </c>
      <c r="BN237" s="10" t="n">
        <f aca="false">IF(V237/2=TRUNC(V237/2),V237*$D$6+1-$D$9,(V237-1)*$D$6+$D$9)</f>
        <v>-2</v>
      </c>
      <c r="BO237" s="10" t="n">
        <f aca="false">IF(W237/2=TRUNC(W237/2),W237*$D$6+1-$D$9,(W237-1)*$D$6+$D$9)</f>
        <v>-2</v>
      </c>
      <c r="BP237" s="10" t="n">
        <f aca="false">IF(X237/2=TRUNC(X237/2),X237*$D$6+1-$D$9,(X237-1)*$D$6+$D$9)</f>
        <v>-2</v>
      </c>
      <c r="BQ237" s="10" t="n">
        <f aca="false">IF(Y237/2=TRUNC(Y237/2),Y237*$D$6+1-$D$9,(Y237-1)*$D$6+$D$9)</f>
        <v>-2</v>
      </c>
      <c r="BR237" s="10" t="n">
        <f aca="false">IF(Z237/2=TRUNC(Z237/2),Z237*$D$6+1-$D$9,(Z237-1)*$D$6+$D$9)</f>
        <v>-2</v>
      </c>
      <c r="BS237" s="10" t="n">
        <f aca="false">IF(AA237/2=TRUNC(AA237/2),AA237*$D$6+1-$D$9,(AA237-1)*$D$6+$D$9)</f>
        <v>-2</v>
      </c>
    </row>
    <row r="238" customFormat="false" ht="18" hidden="false" customHeight="true" outlineLevel="0" collapsed="false">
      <c r="AD238" s="7" t="str">
        <f aca="false">IF((AZ238&gt;0),AZ238,"")</f>
        <v/>
      </c>
      <c r="AE238" s="7" t="str">
        <f aca="false">IF((BA238&gt;0),BA238,"")</f>
        <v/>
      </c>
      <c r="AF238" s="7" t="str">
        <f aca="false">IF((BB238&gt;0),BB238,"")</f>
        <v/>
      </c>
      <c r="AG238" s="7" t="str">
        <f aca="false">IF((BC238&gt;0),BC238,"")</f>
        <v/>
      </c>
      <c r="AH238" s="7" t="str">
        <f aca="false">IF((BD238&gt;0),BD238,"")</f>
        <v/>
      </c>
      <c r="AI238" s="7" t="str">
        <f aca="false">IF((BE238&gt;0),BE238,"")</f>
        <v/>
      </c>
      <c r="AJ238" s="7" t="str">
        <f aca="false">IF((BF238&gt;0),BF238,"")</f>
        <v/>
      </c>
      <c r="AK238" s="7" t="str">
        <f aca="false">IF((BG238&gt;0),BG238,"")</f>
        <v/>
      </c>
      <c r="AL238" s="7" t="str">
        <f aca="false">IF((BH238&gt;0),BH238,"")</f>
        <v/>
      </c>
      <c r="AM238" s="7" t="str">
        <f aca="false">IF((BI238&gt;0),BI238,"")</f>
        <v/>
      </c>
      <c r="AN238" s="7" t="str">
        <f aca="false">IF((BJ238&gt;0),BJ238,"")</f>
        <v/>
      </c>
      <c r="AO238" s="7" t="str">
        <f aca="false">IF((BK238&gt;0),BK238,"")</f>
        <v/>
      </c>
      <c r="AP238" s="7" t="str">
        <f aca="false">IF((BL238&gt;0),BL238,"")</f>
        <v/>
      </c>
      <c r="AQ238" s="7" t="str">
        <f aca="false">IF((BM238&gt;0),BM238,"")</f>
        <v/>
      </c>
      <c r="AR238" s="7" t="str">
        <f aca="false">IF((BN238&gt;0),BN238,"")</f>
        <v/>
      </c>
      <c r="AS238" s="7" t="str">
        <f aca="false">IF((BO238&gt;0),BO238,"")</f>
        <v/>
      </c>
      <c r="AT238" s="7" t="str">
        <f aca="false">IF((BP238&gt;0),BP238,"")</f>
        <v/>
      </c>
      <c r="AU238" s="7" t="str">
        <f aca="false">IF((BQ238&gt;0),BQ238,"")</f>
        <v/>
      </c>
      <c r="AV238" s="7" t="str">
        <f aca="false">IF((BR238&gt;0),BR238,"")</f>
        <v/>
      </c>
      <c r="AW238" s="7" t="str">
        <f aca="false">IF((BS238&gt;0),BS238,"")</f>
        <v/>
      </c>
      <c r="AZ238" s="10" t="n">
        <f aca="false">IF(H238/2=TRUNC(H238/2),H238*$D$6+1-$D$9,(H238-1)*$D$6+$D$9)</f>
        <v>-2</v>
      </c>
      <c r="BA238" s="10" t="n">
        <f aca="false">IF(I238/2=TRUNC(I238/2),I238*$D$6+1-$D$9,(I238-1)*$D$6+$D$9)</f>
        <v>-2</v>
      </c>
      <c r="BB238" s="10" t="n">
        <f aca="false">IF(J238/2=TRUNC(J238/2),J238*$D$6+1-$D$9,(J238-1)*$D$6+$D$9)</f>
        <v>-2</v>
      </c>
      <c r="BC238" s="10" t="n">
        <f aca="false">IF(K238/2=TRUNC(K238/2),K238*$D$6+1-$D$9,(K238-1)*$D$6+$D$9)</f>
        <v>-2</v>
      </c>
      <c r="BD238" s="10" t="n">
        <f aca="false">IF(L238/2=TRUNC(L238/2),L238*$D$6+1-$D$9,(L238-1)*$D$6+$D$9)</f>
        <v>-2</v>
      </c>
      <c r="BE238" s="10" t="n">
        <f aca="false">IF(M238/2=TRUNC(M238/2),M238*$D$6+1-$D$9,(M238-1)*$D$6+$D$9)</f>
        <v>-2</v>
      </c>
      <c r="BF238" s="10" t="n">
        <f aca="false">IF(N238/2=TRUNC(N238/2),N238*$D$6+1-$D$9,(N238-1)*$D$6+$D$9)</f>
        <v>-2</v>
      </c>
      <c r="BG238" s="10" t="n">
        <f aca="false">IF(O238/2=TRUNC(O238/2),O238*$D$6+1-$D$9,(O238-1)*$D$6+$D$9)</f>
        <v>-2</v>
      </c>
      <c r="BH238" s="10" t="n">
        <f aca="false">IF(P238/2=TRUNC(P238/2),P238*$D$6+1-$D$9,(P238-1)*$D$6+$D$9)</f>
        <v>-2</v>
      </c>
      <c r="BI238" s="10" t="n">
        <f aca="false">IF(Q238/2=TRUNC(Q238/2),Q238*$D$6+1-$D$9,(Q238-1)*$D$6+$D$9)</f>
        <v>-2</v>
      </c>
      <c r="BJ238" s="10" t="n">
        <f aca="false">IF(R238/2=TRUNC(R238/2),R238*$D$6+1-$D$9,(R238-1)*$D$6+$D$9)</f>
        <v>-2</v>
      </c>
      <c r="BK238" s="10" t="n">
        <f aca="false">IF(S238/2=TRUNC(S238/2),S238*$D$6+1-$D$9,(S238-1)*$D$6+$D$9)</f>
        <v>-2</v>
      </c>
      <c r="BL238" s="10" t="n">
        <f aca="false">IF(T238/2=TRUNC(T238/2),T238*$D$6+1-$D$9,(T238-1)*$D$6+$D$9)</f>
        <v>-2</v>
      </c>
      <c r="BM238" s="10" t="n">
        <f aca="false">IF(U238/2=TRUNC(U238/2),U238*$D$6+1-$D$9,(U238-1)*$D$6+$D$9)</f>
        <v>-2</v>
      </c>
      <c r="BN238" s="10" t="n">
        <f aca="false">IF(V238/2=TRUNC(V238/2),V238*$D$6+1-$D$9,(V238-1)*$D$6+$D$9)</f>
        <v>-2</v>
      </c>
      <c r="BO238" s="10" t="n">
        <f aca="false">IF(W238/2=TRUNC(W238/2),W238*$D$6+1-$D$9,(W238-1)*$D$6+$D$9)</f>
        <v>-2</v>
      </c>
      <c r="BP238" s="10" t="n">
        <f aca="false">IF(X238/2=TRUNC(X238/2),X238*$D$6+1-$D$9,(X238-1)*$D$6+$D$9)</f>
        <v>-2</v>
      </c>
      <c r="BQ238" s="10" t="n">
        <f aca="false">IF(Y238/2=TRUNC(Y238/2),Y238*$D$6+1-$D$9,(Y238-1)*$D$6+$D$9)</f>
        <v>-2</v>
      </c>
      <c r="BR238" s="10" t="n">
        <f aca="false">IF(Z238/2=TRUNC(Z238/2),Z238*$D$6+1-$D$9,(Z238-1)*$D$6+$D$9)</f>
        <v>-2</v>
      </c>
      <c r="BS238" s="10" t="n">
        <f aca="false">IF(AA238/2=TRUNC(AA238/2),AA238*$D$6+1-$D$9,(AA238-1)*$D$6+$D$9)</f>
        <v>-2</v>
      </c>
    </row>
    <row r="239" customFormat="false" ht="18" hidden="false" customHeight="true" outlineLevel="0" collapsed="false">
      <c r="AD239" s="7" t="str">
        <f aca="false">IF((AZ239&gt;0),AZ239,"")</f>
        <v/>
      </c>
      <c r="AE239" s="7" t="str">
        <f aca="false">IF((BA239&gt;0),BA239,"")</f>
        <v/>
      </c>
      <c r="AF239" s="7" t="str">
        <f aca="false">IF((BB239&gt;0),BB239,"")</f>
        <v/>
      </c>
      <c r="AG239" s="7" t="str">
        <f aca="false">IF((BC239&gt;0),BC239,"")</f>
        <v/>
      </c>
      <c r="AH239" s="7" t="str">
        <f aca="false">IF((BD239&gt;0),BD239,"")</f>
        <v/>
      </c>
      <c r="AI239" s="7" t="str">
        <f aca="false">IF((BE239&gt;0),BE239,"")</f>
        <v/>
      </c>
      <c r="AJ239" s="7" t="str">
        <f aca="false">IF((BF239&gt;0),BF239,"")</f>
        <v/>
      </c>
      <c r="AK239" s="7" t="str">
        <f aca="false">IF((BG239&gt;0),BG239,"")</f>
        <v/>
      </c>
      <c r="AL239" s="7" t="str">
        <f aca="false">IF((BH239&gt;0),BH239,"")</f>
        <v/>
      </c>
      <c r="AM239" s="7" t="str">
        <f aca="false">IF((BI239&gt;0),BI239,"")</f>
        <v/>
      </c>
      <c r="AN239" s="7" t="str">
        <f aca="false">IF((BJ239&gt;0),BJ239,"")</f>
        <v/>
      </c>
      <c r="AO239" s="7" t="str">
        <f aca="false">IF((BK239&gt;0),BK239,"")</f>
        <v/>
      </c>
      <c r="AP239" s="7" t="str">
        <f aca="false">IF((BL239&gt;0),BL239,"")</f>
        <v/>
      </c>
      <c r="AQ239" s="7" t="str">
        <f aca="false">IF((BM239&gt;0),BM239,"")</f>
        <v/>
      </c>
      <c r="AR239" s="7" t="str">
        <f aca="false">IF((BN239&gt;0),BN239,"")</f>
        <v/>
      </c>
      <c r="AS239" s="7" t="str">
        <f aca="false">IF((BO239&gt;0),BO239,"")</f>
        <v/>
      </c>
      <c r="AT239" s="7" t="str">
        <f aca="false">IF((BP239&gt;0),BP239,"")</f>
        <v/>
      </c>
      <c r="AU239" s="7" t="str">
        <f aca="false">IF((BQ239&gt;0),BQ239,"")</f>
        <v/>
      </c>
      <c r="AV239" s="7" t="str">
        <f aca="false">IF((BR239&gt;0),BR239,"")</f>
        <v/>
      </c>
      <c r="AW239" s="7" t="str">
        <f aca="false">IF((BS239&gt;0),BS239,"")</f>
        <v/>
      </c>
      <c r="AZ239" s="10" t="n">
        <f aca="false">IF(H239/2=TRUNC(H239/2),H239*$D$6+1-$D$9,(H239-1)*$D$6+$D$9)</f>
        <v>-2</v>
      </c>
      <c r="BA239" s="10" t="n">
        <f aca="false">IF(I239/2=TRUNC(I239/2),I239*$D$6+1-$D$9,(I239-1)*$D$6+$D$9)</f>
        <v>-2</v>
      </c>
      <c r="BB239" s="10" t="n">
        <f aca="false">IF(J239/2=TRUNC(J239/2),J239*$D$6+1-$D$9,(J239-1)*$D$6+$D$9)</f>
        <v>-2</v>
      </c>
      <c r="BC239" s="10" t="n">
        <f aca="false">IF(K239/2=TRUNC(K239/2),K239*$D$6+1-$D$9,(K239-1)*$D$6+$D$9)</f>
        <v>-2</v>
      </c>
      <c r="BD239" s="10" t="n">
        <f aca="false">IF(L239/2=TRUNC(L239/2),L239*$D$6+1-$D$9,(L239-1)*$D$6+$D$9)</f>
        <v>-2</v>
      </c>
      <c r="BE239" s="10" t="n">
        <f aca="false">IF(M239/2=TRUNC(M239/2),M239*$D$6+1-$D$9,(M239-1)*$D$6+$D$9)</f>
        <v>-2</v>
      </c>
      <c r="BF239" s="10" t="n">
        <f aca="false">IF(N239/2=TRUNC(N239/2),N239*$D$6+1-$D$9,(N239-1)*$D$6+$D$9)</f>
        <v>-2</v>
      </c>
      <c r="BG239" s="10" t="n">
        <f aca="false">IF(O239/2=TRUNC(O239/2),O239*$D$6+1-$D$9,(O239-1)*$D$6+$D$9)</f>
        <v>-2</v>
      </c>
      <c r="BH239" s="10" t="n">
        <f aca="false">IF(P239/2=TRUNC(P239/2),P239*$D$6+1-$D$9,(P239-1)*$D$6+$D$9)</f>
        <v>-2</v>
      </c>
      <c r="BI239" s="10" t="n">
        <f aca="false">IF(Q239/2=TRUNC(Q239/2),Q239*$D$6+1-$D$9,(Q239-1)*$D$6+$D$9)</f>
        <v>-2</v>
      </c>
      <c r="BJ239" s="10" t="n">
        <f aca="false">IF(R239/2=TRUNC(R239/2),R239*$D$6+1-$D$9,(R239-1)*$D$6+$D$9)</f>
        <v>-2</v>
      </c>
      <c r="BK239" s="10" t="n">
        <f aca="false">IF(S239/2=TRUNC(S239/2),S239*$D$6+1-$D$9,(S239-1)*$D$6+$D$9)</f>
        <v>-2</v>
      </c>
      <c r="BL239" s="10" t="n">
        <f aca="false">IF(T239/2=TRUNC(T239/2),T239*$D$6+1-$D$9,(T239-1)*$D$6+$D$9)</f>
        <v>-2</v>
      </c>
      <c r="BM239" s="10" t="n">
        <f aca="false">IF(U239/2=TRUNC(U239/2),U239*$D$6+1-$D$9,(U239-1)*$D$6+$D$9)</f>
        <v>-2</v>
      </c>
      <c r="BN239" s="10" t="n">
        <f aca="false">IF(V239/2=TRUNC(V239/2),V239*$D$6+1-$D$9,(V239-1)*$D$6+$D$9)</f>
        <v>-2</v>
      </c>
      <c r="BO239" s="10" t="n">
        <f aca="false">IF(W239/2=TRUNC(W239/2),W239*$D$6+1-$D$9,(W239-1)*$D$6+$D$9)</f>
        <v>-2</v>
      </c>
      <c r="BP239" s="10" t="n">
        <f aca="false">IF(X239/2=TRUNC(X239/2),X239*$D$6+1-$D$9,(X239-1)*$D$6+$D$9)</f>
        <v>-2</v>
      </c>
      <c r="BQ239" s="10" t="n">
        <f aca="false">IF(Y239/2=TRUNC(Y239/2),Y239*$D$6+1-$D$9,(Y239-1)*$D$6+$D$9)</f>
        <v>-2</v>
      </c>
      <c r="BR239" s="10" t="n">
        <f aca="false">IF(Z239/2=TRUNC(Z239/2),Z239*$D$6+1-$D$9,(Z239-1)*$D$6+$D$9)</f>
        <v>-2</v>
      </c>
      <c r="BS239" s="10" t="n">
        <f aca="false">IF(AA239/2=TRUNC(AA239/2),AA239*$D$6+1-$D$9,(AA239-1)*$D$6+$D$9)</f>
        <v>-2</v>
      </c>
    </row>
    <row r="240" customFormat="false" ht="18" hidden="false" customHeight="true" outlineLevel="0" collapsed="false">
      <c r="AD240" s="7" t="str">
        <f aca="false">IF((AZ240&gt;0),AZ240,"")</f>
        <v/>
      </c>
      <c r="AE240" s="7" t="str">
        <f aca="false">IF((BA240&gt;0),BA240,"")</f>
        <v/>
      </c>
      <c r="AF240" s="7" t="str">
        <f aca="false">IF((BB240&gt;0),BB240,"")</f>
        <v/>
      </c>
      <c r="AG240" s="7" t="str">
        <f aca="false">IF((BC240&gt;0),BC240,"")</f>
        <v/>
      </c>
      <c r="AH240" s="7" t="str">
        <f aca="false">IF((BD240&gt;0),BD240,"")</f>
        <v/>
      </c>
      <c r="AI240" s="7" t="str">
        <f aca="false">IF((BE240&gt;0),BE240,"")</f>
        <v/>
      </c>
      <c r="AJ240" s="7" t="str">
        <f aca="false">IF((BF240&gt;0),BF240,"")</f>
        <v/>
      </c>
      <c r="AK240" s="7" t="str">
        <f aca="false">IF((BG240&gt;0),BG240,"")</f>
        <v/>
      </c>
      <c r="AL240" s="7" t="str">
        <f aca="false">IF((BH240&gt;0),BH240,"")</f>
        <v/>
      </c>
      <c r="AM240" s="7" t="str">
        <f aca="false">IF((BI240&gt;0),BI240,"")</f>
        <v/>
      </c>
      <c r="AN240" s="7" t="str">
        <f aca="false">IF((BJ240&gt;0),BJ240,"")</f>
        <v/>
      </c>
      <c r="AO240" s="7" t="str">
        <f aca="false">IF((BK240&gt;0),BK240,"")</f>
        <v/>
      </c>
      <c r="AP240" s="7" t="str">
        <f aca="false">IF((BL240&gt;0),BL240,"")</f>
        <v/>
      </c>
      <c r="AQ240" s="7" t="str">
        <f aca="false">IF((BM240&gt;0),BM240,"")</f>
        <v/>
      </c>
      <c r="AR240" s="7" t="str">
        <f aca="false">IF((BN240&gt;0),BN240,"")</f>
        <v/>
      </c>
      <c r="AS240" s="7" t="str">
        <f aca="false">IF((BO240&gt;0),BO240,"")</f>
        <v/>
      </c>
      <c r="AT240" s="7" t="str">
        <f aca="false">IF((BP240&gt;0),BP240,"")</f>
        <v/>
      </c>
      <c r="AU240" s="7" t="str">
        <f aca="false">IF((BQ240&gt;0),BQ240,"")</f>
        <v/>
      </c>
      <c r="AV240" s="7" t="str">
        <f aca="false">IF((BR240&gt;0),BR240,"")</f>
        <v/>
      </c>
      <c r="AW240" s="7" t="str">
        <f aca="false">IF((BS240&gt;0),BS240,"")</f>
        <v/>
      </c>
      <c r="AZ240" s="10" t="n">
        <f aca="false">IF(H240/2=TRUNC(H240/2),H240*$D$6+1-$D$9,(H240-1)*$D$6+$D$9)</f>
        <v>-2</v>
      </c>
      <c r="BA240" s="10" t="n">
        <f aca="false">IF(I240/2=TRUNC(I240/2),I240*$D$6+1-$D$9,(I240-1)*$D$6+$D$9)</f>
        <v>-2</v>
      </c>
      <c r="BB240" s="10" t="n">
        <f aca="false">IF(J240/2=TRUNC(J240/2),J240*$D$6+1-$D$9,(J240-1)*$D$6+$D$9)</f>
        <v>-2</v>
      </c>
      <c r="BC240" s="10" t="n">
        <f aca="false">IF(K240/2=TRUNC(K240/2),K240*$D$6+1-$D$9,(K240-1)*$D$6+$D$9)</f>
        <v>-2</v>
      </c>
      <c r="BD240" s="10" t="n">
        <f aca="false">IF(L240/2=TRUNC(L240/2),L240*$D$6+1-$D$9,(L240-1)*$D$6+$D$9)</f>
        <v>-2</v>
      </c>
      <c r="BE240" s="10" t="n">
        <f aca="false">IF(M240/2=TRUNC(M240/2),M240*$D$6+1-$D$9,(M240-1)*$D$6+$D$9)</f>
        <v>-2</v>
      </c>
      <c r="BF240" s="10" t="n">
        <f aca="false">IF(N240/2=TRUNC(N240/2),N240*$D$6+1-$D$9,(N240-1)*$D$6+$D$9)</f>
        <v>-2</v>
      </c>
      <c r="BG240" s="10" t="n">
        <f aca="false">IF(O240/2=TRUNC(O240/2),O240*$D$6+1-$D$9,(O240-1)*$D$6+$D$9)</f>
        <v>-2</v>
      </c>
      <c r="BH240" s="10" t="n">
        <f aca="false">IF(P240/2=TRUNC(P240/2),P240*$D$6+1-$D$9,(P240-1)*$D$6+$D$9)</f>
        <v>-2</v>
      </c>
      <c r="BI240" s="10" t="n">
        <f aca="false">IF(Q240/2=TRUNC(Q240/2),Q240*$D$6+1-$D$9,(Q240-1)*$D$6+$D$9)</f>
        <v>-2</v>
      </c>
      <c r="BJ240" s="10" t="n">
        <f aca="false">IF(R240/2=TRUNC(R240/2),R240*$D$6+1-$D$9,(R240-1)*$D$6+$D$9)</f>
        <v>-2</v>
      </c>
      <c r="BK240" s="10" t="n">
        <f aca="false">IF(S240/2=TRUNC(S240/2),S240*$D$6+1-$D$9,(S240-1)*$D$6+$D$9)</f>
        <v>-2</v>
      </c>
      <c r="BL240" s="10" t="n">
        <f aca="false">IF(T240/2=TRUNC(T240/2),T240*$D$6+1-$D$9,(T240-1)*$D$6+$D$9)</f>
        <v>-2</v>
      </c>
      <c r="BM240" s="10" t="n">
        <f aca="false">IF(U240/2=TRUNC(U240/2),U240*$D$6+1-$D$9,(U240-1)*$D$6+$D$9)</f>
        <v>-2</v>
      </c>
      <c r="BN240" s="10" t="n">
        <f aca="false">IF(V240/2=TRUNC(V240/2),V240*$D$6+1-$D$9,(V240-1)*$D$6+$D$9)</f>
        <v>-2</v>
      </c>
      <c r="BO240" s="10" t="n">
        <f aca="false">IF(W240/2=TRUNC(W240/2),W240*$D$6+1-$D$9,(W240-1)*$D$6+$D$9)</f>
        <v>-2</v>
      </c>
      <c r="BP240" s="10" t="n">
        <f aca="false">IF(X240/2=TRUNC(X240/2),X240*$D$6+1-$D$9,(X240-1)*$D$6+$D$9)</f>
        <v>-2</v>
      </c>
      <c r="BQ240" s="10" t="n">
        <f aca="false">IF(Y240/2=TRUNC(Y240/2),Y240*$D$6+1-$D$9,(Y240-1)*$D$6+$D$9)</f>
        <v>-2</v>
      </c>
      <c r="BR240" s="10" t="n">
        <f aca="false">IF(Z240/2=TRUNC(Z240/2),Z240*$D$6+1-$D$9,(Z240-1)*$D$6+$D$9)</f>
        <v>-2</v>
      </c>
      <c r="BS240" s="10" t="n">
        <f aca="false">IF(AA240/2=TRUNC(AA240/2),AA240*$D$6+1-$D$9,(AA240-1)*$D$6+$D$9)</f>
        <v>-2</v>
      </c>
    </row>
    <row r="241" customFormat="false" ht="18" hidden="false" customHeight="true" outlineLevel="0" collapsed="false">
      <c r="AD241" s="7" t="str">
        <f aca="false">IF((AZ241&gt;0),AZ241,"")</f>
        <v/>
      </c>
      <c r="AE241" s="7" t="str">
        <f aca="false">IF((BA241&gt;0),BA241,"")</f>
        <v/>
      </c>
      <c r="AF241" s="7" t="str">
        <f aca="false">IF((BB241&gt;0),BB241,"")</f>
        <v/>
      </c>
      <c r="AG241" s="7" t="str">
        <f aca="false">IF((BC241&gt;0),BC241,"")</f>
        <v/>
      </c>
      <c r="AH241" s="7" t="str">
        <f aca="false">IF((BD241&gt;0),BD241,"")</f>
        <v/>
      </c>
      <c r="AI241" s="7" t="str">
        <f aca="false">IF((BE241&gt;0),BE241,"")</f>
        <v/>
      </c>
      <c r="AJ241" s="7" t="str">
        <f aca="false">IF((BF241&gt;0),BF241,"")</f>
        <v/>
      </c>
      <c r="AK241" s="7" t="str">
        <f aca="false">IF((BG241&gt;0),BG241,"")</f>
        <v/>
      </c>
      <c r="AL241" s="7" t="str">
        <f aca="false">IF((BH241&gt;0),BH241,"")</f>
        <v/>
      </c>
      <c r="AM241" s="7" t="str">
        <f aca="false">IF((BI241&gt;0),BI241,"")</f>
        <v/>
      </c>
      <c r="AN241" s="7" t="str">
        <f aca="false">IF((BJ241&gt;0),BJ241,"")</f>
        <v/>
      </c>
      <c r="AO241" s="7" t="str">
        <f aca="false">IF((BK241&gt;0),BK241,"")</f>
        <v/>
      </c>
      <c r="AP241" s="7" t="str">
        <f aca="false">IF((BL241&gt;0),BL241,"")</f>
        <v/>
      </c>
      <c r="AQ241" s="7" t="str">
        <f aca="false">IF((BM241&gt;0),BM241,"")</f>
        <v/>
      </c>
      <c r="AR241" s="7" t="str">
        <f aca="false">IF((BN241&gt;0),BN241,"")</f>
        <v/>
      </c>
      <c r="AS241" s="7" t="str">
        <f aca="false">IF((BO241&gt;0),BO241,"")</f>
        <v/>
      </c>
      <c r="AT241" s="7" t="str">
        <f aca="false">IF((BP241&gt;0),BP241,"")</f>
        <v/>
      </c>
      <c r="AU241" s="7" t="str">
        <f aca="false">IF((BQ241&gt;0),BQ241,"")</f>
        <v/>
      </c>
      <c r="AV241" s="7" t="str">
        <f aca="false">IF((BR241&gt;0),BR241,"")</f>
        <v/>
      </c>
      <c r="AW241" s="7" t="str">
        <f aca="false">IF((BS241&gt;0),BS241,"")</f>
        <v/>
      </c>
      <c r="AZ241" s="10" t="n">
        <f aca="false">IF(H241/2=TRUNC(H241/2),H241*$D$6+1-$D$9,(H241-1)*$D$6+$D$9)</f>
        <v>-2</v>
      </c>
      <c r="BA241" s="10" t="n">
        <f aca="false">IF(I241/2=TRUNC(I241/2),I241*$D$6+1-$D$9,(I241-1)*$D$6+$D$9)</f>
        <v>-2</v>
      </c>
      <c r="BB241" s="10" t="n">
        <f aca="false">IF(J241/2=TRUNC(J241/2),J241*$D$6+1-$D$9,(J241-1)*$D$6+$D$9)</f>
        <v>-2</v>
      </c>
      <c r="BC241" s="10" t="n">
        <f aca="false">IF(K241/2=TRUNC(K241/2),K241*$D$6+1-$D$9,(K241-1)*$D$6+$D$9)</f>
        <v>-2</v>
      </c>
      <c r="BD241" s="10" t="n">
        <f aca="false">IF(L241/2=TRUNC(L241/2),L241*$D$6+1-$D$9,(L241-1)*$D$6+$D$9)</f>
        <v>-2</v>
      </c>
      <c r="BE241" s="10" t="n">
        <f aca="false">IF(M241/2=TRUNC(M241/2),M241*$D$6+1-$D$9,(M241-1)*$D$6+$D$9)</f>
        <v>-2</v>
      </c>
      <c r="BF241" s="10" t="n">
        <f aca="false">IF(N241/2=TRUNC(N241/2),N241*$D$6+1-$D$9,(N241-1)*$D$6+$D$9)</f>
        <v>-2</v>
      </c>
      <c r="BG241" s="10" t="n">
        <f aca="false">IF(O241/2=TRUNC(O241/2),O241*$D$6+1-$D$9,(O241-1)*$D$6+$D$9)</f>
        <v>-2</v>
      </c>
      <c r="BH241" s="10" t="n">
        <f aca="false">IF(P241/2=TRUNC(P241/2),P241*$D$6+1-$D$9,(P241-1)*$D$6+$D$9)</f>
        <v>-2</v>
      </c>
      <c r="BI241" s="10" t="n">
        <f aca="false">IF(Q241/2=TRUNC(Q241/2),Q241*$D$6+1-$D$9,(Q241-1)*$D$6+$D$9)</f>
        <v>-2</v>
      </c>
      <c r="BJ241" s="10" t="n">
        <f aca="false">IF(R241/2=TRUNC(R241/2),R241*$D$6+1-$D$9,(R241-1)*$D$6+$D$9)</f>
        <v>-2</v>
      </c>
      <c r="BK241" s="10" t="n">
        <f aca="false">IF(S241/2=TRUNC(S241/2),S241*$D$6+1-$D$9,(S241-1)*$D$6+$D$9)</f>
        <v>-2</v>
      </c>
      <c r="BL241" s="10" t="n">
        <f aca="false">IF(T241/2=TRUNC(T241/2),T241*$D$6+1-$D$9,(T241-1)*$D$6+$D$9)</f>
        <v>-2</v>
      </c>
      <c r="BM241" s="10" t="n">
        <f aca="false">IF(U241/2=TRUNC(U241/2),U241*$D$6+1-$D$9,(U241-1)*$D$6+$D$9)</f>
        <v>-2</v>
      </c>
      <c r="BN241" s="10" t="n">
        <f aca="false">IF(V241/2=TRUNC(V241/2),V241*$D$6+1-$D$9,(V241-1)*$D$6+$D$9)</f>
        <v>-2</v>
      </c>
      <c r="BO241" s="10" t="n">
        <f aca="false">IF(W241/2=TRUNC(W241/2),W241*$D$6+1-$D$9,(W241-1)*$D$6+$D$9)</f>
        <v>-2</v>
      </c>
      <c r="BP241" s="10" t="n">
        <f aca="false">IF(X241/2=TRUNC(X241/2),X241*$D$6+1-$D$9,(X241-1)*$D$6+$D$9)</f>
        <v>-2</v>
      </c>
      <c r="BQ241" s="10" t="n">
        <f aca="false">IF(Y241/2=TRUNC(Y241/2),Y241*$D$6+1-$D$9,(Y241-1)*$D$6+$D$9)</f>
        <v>-2</v>
      </c>
      <c r="BR241" s="10" t="n">
        <f aca="false">IF(Z241/2=TRUNC(Z241/2),Z241*$D$6+1-$D$9,(Z241-1)*$D$6+$D$9)</f>
        <v>-2</v>
      </c>
      <c r="BS241" s="10" t="n">
        <f aca="false">IF(AA241/2=TRUNC(AA241/2),AA241*$D$6+1-$D$9,(AA241-1)*$D$6+$D$9)</f>
        <v>-2</v>
      </c>
    </row>
    <row r="242" customFormat="false" ht="18" hidden="false" customHeight="true" outlineLevel="0" collapsed="false">
      <c r="AD242" s="7" t="str">
        <f aca="false">IF((AZ242&gt;0),AZ242,"")</f>
        <v/>
      </c>
      <c r="AE242" s="7" t="str">
        <f aca="false">IF((BA242&gt;0),BA242,"")</f>
        <v/>
      </c>
      <c r="AF242" s="7" t="str">
        <f aca="false">IF((BB242&gt;0),BB242,"")</f>
        <v/>
      </c>
      <c r="AG242" s="7" t="str">
        <f aca="false">IF((BC242&gt;0),BC242,"")</f>
        <v/>
      </c>
      <c r="AH242" s="7" t="str">
        <f aca="false">IF((BD242&gt;0),BD242,"")</f>
        <v/>
      </c>
      <c r="AI242" s="7" t="str">
        <f aca="false">IF((BE242&gt;0),BE242,"")</f>
        <v/>
      </c>
      <c r="AJ242" s="7" t="str">
        <f aca="false">IF((BF242&gt;0),BF242,"")</f>
        <v/>
      </c>
      <c r="AK242" s="7" t="str">
        <f aca="false">IF((BG242&gt;0),BG242,"")</f>
        <v/>
      </c>
      <c r="AL242" s="7" t="str">
        <f aca="false">IF((BH242&gt;0),BH242,"")</f>
        <v/>
      </c>
      <c r="AM242" s="7" t="str">
        <f aca="false">IF((BI242&gt;0),BI242,"")</f>
        <v/>
      </c>
      <c r="AN242" s="7" t="str">
        <f aca="false">IF((BJ242&gt;0),BJ242,"")</f>
        <v/>
      </c>
      <c r="AO242" s="7" t="str">
        <f aca="false">IF((BK242&gt;0),BK242,"")</f>
        <v/>
      </c>
      <c r="AP242" s="7" t="str">
        <f aca="false">IF((BL242&gt;0),BL242,"")</f>
        <v/>
      </c>
      <c r="AQ242" s="7" t="str">
        <f aca="false">IF((BM242&gt;0),BM242,"")</f>
        <v/>
      </c>
      <c r="AR242" s="7" t="str">
        <f aca="false">IF((BN242&gt;0),BN242,"")</f>
        <v/>
      </c>
      <c r="AS242" s="7" t="str">
        <f aca="false">IF((BO242&gt;0),BO242,"")</f>
        <v/>
      </c>
      <c r="AT242" s="7" t="str">
        <f aca="false">IF((BP242&gt;0),BP242,"")</f>
        <v/>
      </c>
      <c r="AU242" s="7" t="str">
        <f aca="false">IF((BQ242&gt;0),BQ242,"")</f>
        <v/>
      </c>
      <c r="AV242" s="7" t="str">
        <f aca="false">IF((BR242&gt;0),BR242,"")</f>
        <v/>
      </c>
      <c r="AW242" s="7" t="str">
        <f aca="false">IF((BS242&gt;0),BS242,"")</f>
        <v/>
      </c>
      <c r="AZ242" s="10" t="n">
        <f aca="false">IF(H242/2=TRUNC(H242/2),H242*$D$6+1-$D$9,(H242-1)*$D$6+$D$9)</f>
        <v>-2</v>
      </c>
      <c r="BA242" s="10" t="n">
        <f aca="false">IF(I242/2=TRUNC(I242/2),I242*$D$6+1-$D$9,(I242-1)*$D$6+$D$9)</f>
        <v>-2</v>
      </c>
      <c r="BB242" s="10" t="n">
        <f aca="false">IF(J242/2=TRUNC(J242/2),J242*$D$6+1-$D$9,(J242-1)*$D$6+$D$9)</f>
        <v>-2</v>
      </c>
      <c r="BC242" s="10" t="n">
        <f aca="false">IF(K242/2=TRUNC(K242/2),K242*$D$6+1-$D$9,(K242-1)*$D$6+$D$9)</f>
        <v>-2</v>
      </c>
      <c r="BD242" s="10" t="n">
        <f aca="false">IF(L242/2=TRUNC(L242/2),L242*$D$6+1-$D$9,(L242-1)*$D$6+$D$9)</f>
        <v>-2</v>
      </c>
      <c r="BE242" s="10" t="n">
        <f aca="false">IF(M242/2=TRUNC(M242/2),M242*$D$6+1-$D$9,(M242-1)*$D$6+$D$9)</f>
        <v>-2</v>
      </c>
      <c r="BF242" s="10" t="n">
        <f aca="false">IF(N242/2=TRUNC(N242/2),N242*$D$6+1-$D$9,(N242-1)*$D$6+$D$9)</f>
        <v>-2</v>
      </c>
      <c r="BG242" s="10" t="n">
        <f aca="false">IF(O242/2=TRUNC(O242/2),O242*$D$6+1-$D$9,(O242-1)*$D$6+$D$9)</f>
        <v>-2</v>
      </c>
      <c r="BH242" s="10" t="n">
        <f aca="false">IF(P242/2=TRUNC(P242/2),P242*$D$6+1-$D$9,(P242-1)*$D$6+$D$9)</f>
        <v>-2</v>
      </c>
      <c r="BI242" s="10" t="n">
        <f aca="false">IF(Q242/2=TRUNC(Q242/2),Q242*$D$6+1-$D$9,(Q242-1)*$D$6+$D$9)</f>
        <v>-2</v>
      </c>
      <c r="BJ242" s="10" t="n">
        <f aca="false">IF(R242/2=TRUNC(R242/2),R242*$D$6+1-$D$9,(R242-1)*$D$6+$D$9)</f>
        <v>-2</v>
      </c>
      <c r="BK242" s="10" t="n">
        <f aca="false">IF(S242/2=TRUNC(S242/2),S242*$D$6+1-$D$9,(S242-1)*$D$6+$D$9)</f>
        <v>-2</v>
      </c>
      <c r="BL242" s="10" t="n">
        <f aca="false">IF(T242/2=TRUNC(T242/2),T242*$D$6+1-$D$9,(T242-1)*$D$6+$D$9)</f>
        <v>-2</v>
      </c>
      <c r="BM242" s="10" t="n">
        <f aca="false">IF(U242/2=TRUNC(U242/2),U242*$D$6+1-$D$9,(U242-1)*$D$6+$D$9)</f>
        <v>-2</v>
      </c>
      <c r="BN242" s="10" t="n">
        <f aca="false">IF(V242/2=TRUNC(V242/2),V242*$D$6+1-$D$9,(V242-1)*$D$6+$D$9)</f>
        <v>-2</v>
      </c>
      <c r="BO242" s="10" t="n">
        <f aca="false">IF(W242/2=TRUNC(W242/2),W242*$D$6+1-$D$9,(W242-1)*$D$6+$D$9)</f>
        <v>-2</v>
      </c>
      <c r="BP242" s="10" t="n">
        <f aca="false">IF(X242/2=TRUNC(X242/2),X242*$D$6+1-$D$9,(X242-1)*$D$6+$D$9)</f>
        <v>-2</v>
      </c>
      <c r="BQ242" s="10" t="n">
        <f aca="false">IF(Y242/2=TRUNC(Y242/2),Y242*$D$6+1-$D$9,(Y242-1)*$D$6+$D$9)</f>
        <v>-2</v>
      </c>
      <c r="BR242" s="10" t="n">
        <f aca="false">IF(Z242/2=TRUNC(Z242/2),Z242*$D$6+1-$D$9,(Z242-1)*$D$6+$D$9)</f>
        <v>-2</v>
      </c>
      <c r="BS242" s="10" t="n">
        <f aca="false">IF(AA242/2=TRUNC(AA242/2),AA242*$D$6+1-$D$9,(AA242-1)*$D$6+$D$9)</f>
        <v>-2</v>
      </c>
    </row>
    <row r="243" customFormat="false" ht="18" hidden="false" customHeight="true" outlineLevel="0" collapsed="false">
      <c r="AD243" s="7" t="str">
        <f aca="false">IF((AZ243&gt;0),AZ243,"")</f>
        <v/>
      </c>
      <c r="AE243" s="7" t="str">
        <f aca="false">IF((BA243&gt;0),BA243,"")</f>
        <v/>
      </c>
      <c r="AF243" s="7" t="str">
        <f aca="false">IF((BB243&gt;0),BB243,"")</f>
        <v/>
      </c>
      <c r="AG243" s="7" t="str">
        <f aca="false">IF((BC243&gt;0),BC243,"")</f>
        <v/>
      </c>
      <c r="AH243" s="7" t="str">
        <f aca="false">IF((BD243&gt;0),BD243,"")</f>
        <v/>
      </c>
      <c r="AI243" s="7" t="str">
        <f aca="false">IF((BE243&gt;0),BE243,"")</f>
        <v/>
      </c>
      <c r="AJ243" s="7" t="str">
        <f aca="false">IF((BF243&gt;0),BF243,"")</f>
        <v/>
      </c>
      <c r="AK243" s="7" t="str">
        <f aca="false">IF((BG243&gt;0),BG243,"")</f>
        <v/>
      </c>
      <c r="AL243" s="7" t="str">
        <f aca="false">IF((BH243&gt;0),BH243,"")</f>
        <v/>
      </c>
      <c r="AM243" s="7" t="str">
        <f aca="false">IF((BI243&gt;0),BI243,"")</f>
        <v/>
      </c>
      <c r="AN243" s="7" t="str">
        <f aca="false">IF((BJ243&gt;0),BJ243,"")</f>
        <v/>
      </c>
      <c r="AO243" s="7" t="str">
        <f aca="false">IF((BK243&gt;0),BK243,"")</f>
        <v/>
      </c>
      <c r="AP243" s="7" t="str">
        <f aca="false">IF((BL243&gt;0),BL243,"")</f>
        <v/>
      </c>
      <c r="AQ243" s="7" t="str">
        <f aca="false">IF((BM243&gt;0),BM243,"")</f>
        <v/>
      </c>
      <c r="AR243" s="7" t="str">
        <f aca="false">IF((BN243&gt;0),BN243,"")</f>
        <v/>
      </c>
      <c r="AS243" s="7" t="str">
        <f aca="false">IF((BO243&gt;0),BO243,"")</f>
        <v/>
      </c>
      <c r="AT243" s="7" t="str">
        <f aca="false">IF((BP243&gt;0),BP243,"")</f>
        <v/>
      </c>
      <c r="AU243" s="7" t="str">
        <f aca="false">IF((BQ243&gt;0),BQ243,"")</f>
        <v/>
      </c>
      <c r="AV243" s="7" t="str">
        <f aca="false">IF((BR243&gt;0),BR243,"")</f>
        <v/>
      </c>
      <c r="AW243" s="7" t="str">
        <f aca="false">IF((BS243&gt;0),BS243,"")</f>
        <v/>
      </c>
      <c r="AZ243" s="10" t="n">
        <f aca="false">IF(H243/2=TRUNC(H243/2),H243*$D$6+1-$D$9,(H243-1)*$D$6+$D$9)</f>
        <v>-2</v>
      </c>
      <c r="BA243" s="10" t="n">
        <f aca="false">IF(I243/2=TRUNC(I243/2),I243*$D$6+1-$D$9,(I243-1)*$D$6+$D$9)</f>
        <v>-2</v>
      </c>
      <c r="BB243" s="10" t="n">
        <f aca="false">IF(J243/2=TRUNC(J243/2),J243*$D$6+1-$D$9,(J243-1)*$D$6+$D$9)</f>
        <v>-2</v>
      </c>
      <c r="BC243" s="10" t="n">
        <f aca="false">IF(K243/2=TRUNC(K243/2),K243*$D$6+1-$D$9,(K243-1)*$D$6+$D$9)</f>
        <v>-2</v>
      </c>
      <c r="BD243" s="10" t="n">
        <f aca="false">IF(L243/2=TRUNC(L243/2),L243*$D$6+1-$D$9,(L243-1)*$D$6+$D$9)</f>
        <v>-2</v>
      </c>
      <c r="BE243" s="10" t="n">
        <f aca="false">IF(M243/2=TRUNC(M243/2),M243*$D$6+1-$D$9,(M243-1)*$D$6+$D$9)</f>
        <v>-2</v>
      </c>
      <c r="BF243" s="10" t="n">
        <f aca="false">IF(N243/2=TRUNC(N243/2),N243*$D$6+1-$D$9,(N243-1)*$D$6+$D$9)</f>
        <v>-2</v>
      </c>
      <c r="BG243" s="10" t="n">
        <f aca="false">IF(O243/2=TRUNC(O243/2),O243*$D$6+1-$D$9,(O243-1)*$D$6+$D$9)</f>
        <v>-2</v>
      </c>
      <c r="BH243" s="10" t="n">
        <f aca="false">IF(P243/2=TRUNC(P243/2),P243*$D$6+1-$D$9,(P243-1)*$D$6+$D$9)</f>
        <v>-2</v>
      </c>
      <c r="BI243" s="10" t="n">
        <f aca="false">IF(Q243/2=TRUNC(Q243/2),Q243*$D$6+1-$D$9,(Q243-1)*$D$6+$D$9)</f>
        <v>-2</v>
      </c>
      <c r="BJ243" s="10" t="n">
        <f aca="false">IF(R243/2=TRUNC(R243/2),R243*$D$6+1-$D$9,(R243-1)*$D$6+$D$9)</f>
        <v>-2</v>
      </c>
      <c r="BK243" s="10" t="n">
        <f aca="false">IF(S243/2=TRUNC(S243/2),S243*$D$6+1-$D$9,(S243-1)*$D$6+$D$9)</f>
        <v>-2</v>
      </c>
      <c r="BL243" s="10" t="n">
        <f aca="false">IF(T243/2=TRUNC(T243/2),T243*$D$6+1-$D$9,(T243-1)*$D$6+$D$9)</f>
        <v>-2</v>
      </c>
      <c r="BM243" s="10" t="n">
        <f aca="false">IF(U243/2=TRUNC(U243/2),U243*$D$6+1-$D$9,(U243-1)*$D$6+$D$9)</f>
        <v>-2</v>
      </c>
      <c r="BN243" s="10" t="n">
        <f aca="false">IF(V243/2=TRUNC(V243/2),V243*$D$6+1-$D$9,(V243-1)*$D$6+$D$9)</f>
        <v>-2</v>
      </c>
      <c r="BO243" s="10" t="n">
        <f aca="false">IF(W243/2=TRUNC(W243/2),W243*$D$6+1-$D$9,(W243-1)*$D$6+$D$9)</f>
        <v>-2</v>
      </c>
      <c r="BP243" s="10" t="n">
        <f aca="false">IF(X243/2=TRUNC(X243/2),X243*$D$6+1-$D$9,(X243-1)*$D$6+$D$9)</f>
        <v>-2</v>
      </c>
      <c r="BQ243" s="10" t="n">
        <f aca="false">IF(Y243/2=TRUNC(Y243/2),Y243*$D$6+1-$D$9,(Y243-1)*$D$6+$D$9)</f>
        <v>-2</v>
      </c>
      <c r="BR243" s="10" t="n">
        <f aca="false">IF(Z243/2=TRUNC(Z243/2),Z243*$D$6+1-$D$9,(Z243-1)*$D$6+$D$9)</f>
        <v>-2</v>
      </c>
      <c r="BS243" s="10" t="n">
        <f aca="false">IF(AA243/2=TRUNC(AA243/2),AA243*$D$6+1-$D$9,(AA243-1)*$D$6+$D$9)</f>
        <v>-2</v>
      </c>
    </row>
    <row r="244" customFormat="false" ht="18" hidden="false" customHeight="true" outlineLevel="0" collapsed="false">
      <c r="AD244" s="7" t="str">
        <f aca="false">IF((AZ244&gt;0),AZ244,"")</f>
        <v/>
      </c>
      <c r="AE244" s="7" t="str">
        <f aca="false">IF((BA244&gt;0),BA244,"")</f>
        <v/>
      </c>
      <c r="AF244" s="7" t="str">
        <f aca="false">IF((BB244&gt;0),BB244,"")</f>
        <v/>
      </c>
      <c r="AG244" s="7" t="str">
        <f aca="false">IF((BC244&gt;0),BC244,"")</f>
        <v/>
      </c>
      <c r="AH244" s="7" t="str">
        <f aca="false">IF((BD244&gt;0),BD244,"")</f>
        <v/>
      </c>
      <c r="AI244" s="7" t="str">
        <f aca="false">IF((BE244&gt;0),BE244,"")</f>
        <v/>
      </c>
      <c r="AJ244" s="7" t="str">
        <f aca="false">IF((BF244&gt;0),BF244,"")</f>
        <v/>
      </c>
      <c r="AK244" s="7" t="str">
        <f aca="false">IF((BG244&gt;0),BG244,"")</f>
        <v/>
      </c>
      <c r="AL244" s="7" t="str">
        <f aca="false">IF((BH244&gt;0),BH244,"")</f>
        <v/>
      </c>
      <c r="AM244" s="7" t="str">
        <f aca="false">IF((BI244&gt;0),BI244,"")</f>
        <v/>
      </c>
      <c r="AN244" s="7" t="str">
        <f aca="false">IF((BJ244&gt;0),BJ244,"")</f>
        <v/>
      </c>
      <c r="AO244" s="7" t="str">
        <f aca="false">IF((BK244&gt;0),BK244,"")</f>
        <v/>
      </c>
      <c r="AP244" s="7" t="str">
        <f aca="false">IF((BL244&gt;0),BL244,"")</f>
        <v/>
      </c>
      <c r="AQ244" s="7" t="str">
        <f aca="false">IF((BM244&gt;0),BM244,"")</f>
        <v/>
      </c>
      <c r="AR244" s="7" t="str">
        <f aca="false">IF((BN244&gt;0),BN244,"")</f>
        <v/>
      </c>
      <c r="AS244" s="7" t="str">
        <f aca="false">IF((BO244&gt;0),BO244,"")</f>
        <v/>
      </c>
      <c r="AT244" s="7" t="str">
        <f aca="false">IF((BP244&gt;0),BP244,"")</f>
        <v/>
      </c>
      <c r="AU244" s="7" t="str">
        <f aca="false">IF((BQ244&gt;0),BQ244,"")</f>
        <v/>
      </c>
      <c r="AV244" s="7" t="str">
        <f aca="false">IF((BR244&gt;0),BR244,"")</f>
        <v/>
      </c>
      <c r="AW244" s="7" t="str">
        <f aca="false">IF((BS244&gt;0),BS244,"")</f>
        <v/>
      </c>
      <c r="AZ244" s="10" t="n">
        <f aca="false">IF(H244/2=TRUNC(H244/2),H244*$D$6+1-$D$9,(H244-1)*$D$6+$D$9)</f>
        <v>-2</v>
      </c>
      <c r="BA244" s="10" t="n">
        <f aca="false">IF(I244/2=TRUNC(I244/2),I244*$D$6+1-$D$9,(I244-1)*$D$6+$D$9)</f>
        <v>-2</v>
      </c>
      <c r="BB244" s="10" t="n">
        <f aca="false">IF(J244/2=TRUNC(J244/2),J244*$D$6+1-$D$9,(J244-1)*$D$6+$D$9)</f>
        <v>-2</v>
      </c>
      <c r="BC244" s="10" t="n">
        <f aca="false">IF(K244/2=TRUNC(K244/2),K244*$D$6+1-$D$9,(K244-1)*$D$6+$D$9)</f>
        <v>-2</v>
      </c>
      <c r="BD244" s="10" t="n">
        <f aca="false">IF(L244/2=TRUNC(L244/2),L244*$D$6+1-$D$9,(L244-1)*$D$6+$D$9)</f>
        <v>-2</v>
      </c>
      <c r="BE244" s="10" t="n">
        <f aca="false">IF(M244/2=TRUNC(M244/2),M244*$D$6+1-$D$9,(M244-1)*$D$6+$D$9)</f>
        <v>-2</v>
      </c>
      <c r="BF244" s="10" t="n">
        <f aca="false">IF(N244/2=TRUNC(N244/2),N244*$D$6+1-$D$9,(N244-1)*$D$6+$D$9)</f>
        <v>-2</v>
      </c>
      <c r="BG244" s="10" t="n">
        <f aca="false">IF(O244/2=TRUNC(O244/2),O244*$D$6+1-$D$9,(O244-1)*$D$6+$D$9)</f>
        <v>-2</v>
      </c>
      <c r="BH244" s="10" t="n">
        <f aca="false">IF(P244/2=TRUNC(P244/2),P244*$D$6+1-$D$9,(P244-1)*$D$6+$D$9)</f>
        <v>-2</v>
      </c>
      <c r="BI244" s="10" t="n">
        <f aca="false">IF(Q244/2=TRUNC(Q244/2),Q244*$D$6+1-$D$9,(Q244-1)*$D$6+$D$9)</f>
        <v>-2</v>
      </c>
      <c r="BJ244" s="10" t="n">
        <f aca="false">IF(R244/2=TRUNC(R244/2),R244*$D$6+1-$D$9,(R244-1)*$D$6+$D$9)</f>
        <v>-2</v>
      </c>
      <c r="BK244" s="10" t="n">
        <f aca="false">IF(S244/2=TRUNC(S244/2),S244*$D$6+1-$D$9,(S244-1)*$D$6+$D$9)</f>
        <v>-2</v>
      </c>
      <c r="BL244" s="10" t="n">
        <f aca="false">IF(T244/2=TRUNC(T244/2),T244*$D$6+1-$D$9,(T244-1)*$D$6+$D$9)</f>
        <v>-2</v>
      </c>
      <c r="BM244" s="10" t="n">
        <f aca="false">IF(U244/2=TRUNC(U244/2),U244*$D$6+1-$D$9,(U244-1)*$D$6+$D$9)</f>
        <v>-2</v>
      </c>
      <c r="BN244" s="10" t="n">
        <f aca="false">IF(V244/2=TRUNC(V244/2),V244*$D$6+1-$D$9,(V244-1)*$D$6+$D$9)</f>
        <v>-2</v>
      </c>
      <c r="BO244" s="10" t="n">
        <f aca="false">IF(W244/2=TRUNC(W244/2),W244*$D$6+1-$D$9,(W244-1)*$D$6+$D$9)</f>
        <v>-2</v>
      </c>
      <c r="BP244" s="10" t="n">
        <f aca="false">IF(X244/2=TRUNC(X244/2),X244*$D$6+1-$D$9,(X244-1)*$D$6+$D$9)</f>
        <v>-2</v>
      </c>
      <c r="BQ244" s="10" t="n">
        <f aca="false">IF(Y244/2=TRUNC(Y244/2),Y244*$D$6+1-$D$9,(Y244-1)*$D$6+$D$9)</f>
        <v>-2</v>
      </c>
      <c r="BR244" s="10" t="n">
        <f aca="false">IF(Z244/2=TRUNC(Z244/2),Z244*$D$6+1-$D$9,(Z244-1)*$D$6+$D$9)</f>
        <v>-2</v>
      </c>
      <c r="BS244" s="10" t="n">
        <f aca="false">IF(AA244/2=TRUNC(AA244/2),AA244*$D$6+1-$D$9,(AA244-1)*$D$6+$D$9)</f>
        <v>-2</v>
      </c>
    </row>
    <row r="245" customFormat="false" ht="18" hidden="false" customHeight="true" outlineLevel="0" collapsed="false">
      <c r="AD245" s="7" t="str">
        <f aca="false">IF((AZ245&gt;0),AZ245,"")</f>
        <v/>
      </c>
      <c r="AE245" s="7" t="str">
        <f aca="false">IF((BA245&gt;0),BA245,"")</f>
        <v/>
      </c>
      <c r="AF245" s="7" t="str">
        <f aca="false">IF((BB245&gt;0),BB245,"")</f>
        <v/>
      </c>
      <c r="AG245" s="7" t="str">
        <f aca="false">IF((BC245&gt;0),BC245,"")</f>
        <v/>
      </c>
      <c r="AH245" s="7" t="str">
        <f aca="false">IF((BD245&gt;0),BD245,"")</f>
        <v/>
      </c>
      <c r="AI245" s="7" t="str">
        <f aca="false">IF((BE245&gt;0),BE245,"")</f>
        <v/>
      </c>
      <c r="AJ245" s="7" t="str">
        <f aca="false">IF((BF245&gt;0),BF245,"")</f>
        <v/>
      </c>
      <c r="AK245" s="7" t="str">
        <f aca="false">IF((BG245&gt;0),BG245,"")</f>
        <v/>
      </c>
      <c r="AL245" s="7" t="str">
        <f aca="false">IF((BH245&gt;0),BH245,"")</f>
        <v/>
      </c>
      <c r="AM245" s="7" t="str">
        <f aca="false">IF((BI245&gt;0),BI245,"")</f>
        <v/>
      </c>
      <c r="AN245" s="7" t="str">
        <f aca="false">IF((BJ245&gt;0),BJ245,"")</f>
        <v/>
      </c>
      <c r="AO245" s="7" t="str">
        <f aca="false">IF((BK245&gt;0),BK245,"")</f>
        <v/>
      </c>
      <c r="AP245" s="7" t="str">
        <f aca="false">IF((BL245&gt;0),BL245,"")</f>
        <v/>
      </c>
      <c r="AQ245" s="7" t="str">
        <f aca="false">IF((BM245&gt;0),BM245,"")</f>
        <v/>
      </c>
      <c r="AR245" s="7" t="str">
        <f aca="false">IF((BN245&gt;0),BN245,"")</f>
        <v/>
      </c>
      <c r="AS245" s="7" t="str">
        <f aca="false">IF((BO245&gt;0),BO245,"")</f>
        <v/>
      </c>
      <c r="AT245" s="7" t="str">
        <f aca="false">IF((BP245&gt;0),BP245,"")</f>
        <v/>
      </c>
      <c r="AU245" s="7" t="str">
        <f aca="false">IF((BQ245&gt;0),BQ245,"")</f>
        <v/>
      </c>
      <c r="AV245" s="7" t="str">
        <f aca="false">IF((BR245&gt;0),BR245,"")</f>
        <v/>
      </c>
      <c r="AW245" s="7" t="str">
        <f aca="false">IF((BS245&gt;0),BS245,"")</f>
        <v/>
      </c>
      <c r="AZ245" s="10" t="n">
        <f aca="false">IF(H245/2=TRUNC(H245/2),H245*$D$6+1-$D$9,(H245-1)*$D$6+$D$9)</f>
        <v>-2</v>
      </c>
      <c r="BA245" s="10" t="n">
        <f aca="false">IF(I245/2=TRUNC(I245/2),I245*$D$6+1-$D$9,(I245-1)*$D$6+$D$9)</f>
        <v>-2</v>
      </c>
      <c r="BB245" s="10" t="n">
        <f aca="false">IF(J245/2=TRUNC(J245/2),J245*$D$6+1-$D$9,(J245-1)*$D$6+$D$9)</f>
        <v>-2</v>
      </c>
      <c r="BC245" s="10" t="n">
        <f aca="false">IF(K245/2=TRUNC(K245/2),K245*$D$6+1-$D$9,(K245-1)*$D$6+$D$9)</f>
        <v>-2</v>
      </c>
      <c r="BD245" s="10" t="n">
        <f aca="false">IF(L245/2=TRUNC(L245/2),L245*$D$6+1-$D$9,(L245-1)*$D$6+$D$9)</f>
        <v>-2</v>
      </c>
      <c r="BE245" s="10" t="n">
        <f aca="false">IF(M245/2=TRUNC(M245/2),M245*$D$6+1-$D$9,(M245-1)*$D$6+$D$9)</f>
        <v>-2</v>
      </c>
      <c r="BF245" s="10" t="n">
        <f aca="false">IF(N245/2=TRUNC(N245/2),N245*$D$6+1-$D$9,(N245-1)*$D$6+$D$9)</f>
        <v>-2</v>
      </c>
      <c r="BG245" s="10" t="n">
        <f aca="false">IF(O245/2=TRUNC(O245/2),O245*$D$6+1-$D$9,(O245-1)*$D$6+$D$9)</f>
        <v>-2</v>
      </c>
      <c r="BH245" s="10" t="n">
        <f aca="false">IF(P245/2=TRUNC(P245/2),P245*$D$6+1-$D$9,(P245-1)*$D$6+$D$9)</f>
        <v>-2</v>
      </c>
      <c r="BI245" s="10" t="n">
        <f aca="false">IF(Q245/2=TRUNC(Q245/2),Q245*$D$6+1-$D$9,(Q245-1)*$D$6+$D$9)</f>
        <v>-2</v>
      </c>
      <c r="BJ245" s="10" t="n">
        <f aca="false">IF(R245/2=TRUNC(R245/2),R245*$D$6+1-$D$9,(R245-1)*$D$6+$D$9)</f>
        <v>-2</v>
      </c>
      <c r="BK245" s="10" t="n">
        <f aca="false">IF(S245/2=TRUNC(S245/2),S245*$D$6+1-$D$9,(S245-1)*$D$6+$D$9)</f>
        <v>-2</v>
      </c>
      <c r="BL245" s="10" t="n">
        <f aca="false">IF(T245/2=TRUNC(T245/2),T245*$D$6+1-$D$9,(T245-1)*$D$6+$D$9)</f>
        <v>-2</v>
      </c>
      <c r="BM245" s="10" t="n">
        <f aca="false">IF(U245/2=TRUNC(U245/2),U245*$D$6+1-$D$9,(U245-1)*$D$6+$D$9)</f>
        <v>-2</v>
      </c>
      <c r="BN245" s="10" t="n">
        <f aca="false">IF(V245/2=TRUNC(V245/2),V245*$D$6+1-$D$9,(V245-1)*$D$6+$D$9)</f>
        <v>-2</v>
      </c>
      <c r="BO245" s="10" t="n">
        <f aca="false">IF(W245/2=TRUNC(W245/2),W245*$D$6+1-$D$9,(W245-1)*$D$6+$D$9)</f>
        <v>-2</v>
      </c>
      <c r="BP245" s="10" t="n">
        <f aca="false">IF(X245/2=TRUNC(X245/2),X245*$D$6+1-$D$9,(X245-1)*$D$6+$D$9)</f>
        <v>-2</v>
      </c>
      <c r="BQ245" s="10" t="n">
        <f aca="false">IF(Y245/2=TRUNC(Y245/2),Y245*$D$6+1-$D$9,(Y245-1)*$D$6+$D$9)</f>
        <v>-2</v>
      </c>
      <c r="BR245" s="10" t="n">
        <f aca="false">IF(Z245/2=TRUNC(Z245/2),Z245*$D$6+1-$D$9,(Z245-1)*$D$6+$D$9)</f>
        <v>-2</v>
      </c>
      <c r="BS245" s="10" t="n">
        <f aca="false">IF(AA245/2=TRUNC(AA245/2),AA245*$D$6+1-$D$9,(AA245-1)*$D$6+$D$9)</f>
        <v>-2</v>
      </c>
    </row>
    <row r="246" customFormat="false" ht="18" hidden="false" customHeight="true" outlineLevel="0" collapsed="false">
      <c r="AD246" s="7" t="str">
        <f aca="false">IF((AZ246&gt;0),AZ246,"")</f>
        <v/>
      </c>
      <c r="AE246" s="7" t="str">
        <f aca="false">IF((BA246&gt;0),BA246,"")</f>
        <v/>
      </c>
      <c r="AF246" s="7" t="str">
        <f aca="false">IF((BB246&gt;0),BB246,"")</f>
        <v/>
      </c>
      <c r="AG246" s="7" t="str">
        <f aca="false">IF((BC246&gt;0),BC246,"")</f>
        <v/>
      </c>
      <c r="AH246" s="7" t="str">
        <f aca="false">IF((BD246&gt;0),BD246,"")</f>
        <v/>
      </c>
      <c r="AI246" s="7" t="str">
        <f aca="false">IF((BE246&gt;0),BE246,"")</f>
        <v/>
      </c>
      <c r="AJ246" s="7" t="str">
        <f aca="false">IF((BF246&gt;0),BF246,"")</f>
        <v/>
      </c>
      <c r="AK246" s="7" t="str">
        <f aca="false">IF((BG246&gt;0),BG246,"")</f>
        <v/>
      </c>
      <c r="AL246" s="7" t="str">
        <f aca="false">IF((BH246&gt;0),BH246,"")</f>
        <v/>
      </c>
      <c r="AM246" s="7" t="str">
        <f aca="false">IF((BI246&gt;0),BI246,"")</f>
        <v/>
      </c>
      <c r="AN246" s="7" t="str">
        <f aca="false">IF((BJ246&gt;0),BJ246,"")</f>
        <v/>
      </c>
      <c r="AO246" s="7" t="str">
        <f aca="false">IF((BK246&gt;0),BK246,"")</f>
        <v/>
      </c>
      <c r="AP246" s="7" t="str">
        <f aca="false">IF((BL246&gt;0),BL246,"")</f>
        <v/>
      </c>
      <c r="AQ246" s="7" t="str">
        <f aca="false">IF((BM246&gt;0),BM246,"")</f>
        <v/>
      </c>
      <c r="AR246" s="7" t="str">
        <f aca="false">IF((BN246&gt;0),BN246,"")</f>
        <v/>
      </c>
      <c r="AS246" s="7" t="str">
        <f aca="false">IF((BO246&gt;0),BO246,"")</f>
        <v/>
      </c>
      <c r="AT246" s="7" t="str">
        <f aca="false">IF((BP246&gt;0),BP246,"")</f>
        <v/>
      </c>
      <c r="AU246" s="7" t="str">
        <f aca="false">IF((BQ246&gt;0),BQ246,"")</f>
        <v/>
      </c>
      <c r="AV246" s="7" t="str">
        <f aca="false">IF((BR246&gt;0),BR246,"")</f>
        <v/>
      </c>
      <c r="AW246" s="7" t="str">
        <f aca="false">IF((BS246&gt;0),BS246,"")</f>
        <v/>
      </c>
      <c r="AZ246" s="10" t="n">
        <f aca="false">IF(H246/2=TRUNC(H246/2),H246*$D$6+1-$D$9,(H246-1)*$D$6+$D$9)</f>
        <v>-2</v>
      </c>
      <c r="BA246" s="10" t="n">
        <f aca="false">IF(I246/2=TRUNC(I246/2),I246*$D$6+1-$D$9,(I246-1)*$D$6+$D$9)</f>
        <v>-2</v>
      </c>
      <c r="BB246" s="10" t="n">
        <f aca="false">IF(J246/2=TRUNC(J246/2),J246*$D$6+1-$D$9,(J246-1)*$D$6+$D$9)</f>
        <v>-2</v>
      </c>
      <c r="BC246" s="10" t="n">
        <f aca="false">IF(K246/2=TRUNC(K246/2),K246*$D$6+1-$D$9,(K246-1)*$D$6+$D$9)</f>
        <v>-2</v>
      </c>
      <c r="BD246" s="10" t="n">
        <f aca="false">IF(L246/2=TRUNC(L246/2),L246*$D$6+1-$D$9,(L246-1)*$D$6+$D$9)</f>
        <v>-2</v>
      </c>
      <c r="BE246" s="10" t="n">
        <f aca="false">IF(M246/2=TRUNC(M246/2),M246*$D$6+1-$D$9,(M246-1)*$D$6+$D$9)</f>
        <v>-2</v>
      </c>
      <c r="BF246" s="10" t="n">
        <f aca="false">IF(N246/2=TRUNC(N246/2),N246*$D$6+1-$D$9,(N246-1)*$D$6+$D$9)</f>
        <v>-2</v>
      </c>
      <c r="BG246" s="10" t="n">
        <f aca="false">IF(O246/2=TRUNC(O246/2),O246*$D$6+1-$D$9,(O246-1)*$D$6+$D$9)</f>
        <v>-2</v>
      </c>
      <c r="BH246" s="10" t="n">
        <f aca="false">IF(P246/2=TRUNC(P246/2),P246*$D$6+1-$D$9,(P246-1)*$D$6+$D$9)</f>
        <v>-2</v>
      </c>
      <c r="BI246" s="10" t="n">
        <f aca="false">IF(Q246/2=TRUNC(Q246/2),Q246*$D$6+1-$D$9,(Q246-1)*$D$6+$D$9)</f>
        <v>-2</v>
      </c>
      <c r="BJ246" s="10" t="n">
        <f aca="false">IF(R246/2=TRUNC(R246/2),R246*$D$6+1-$D$9,(R246-1)*$D$6+$D$9)</f>
        <v>-2</v>
      </c>
      <c r="BK246" s="10" t="n">
        <f aca="false">IF(S246/2=TRUNC(S246/2),S246*$D$6+1-$D$9,(S246-1)*$D$6+$D$9)</f>
        <v>-2</v>
      </c>
      <c r="BL246" s="10" t="n">
        <f aca="false">IF(T246/2=TRUNC(T246/2),T246*$D$6+1-$D$9,(T246-1)*$D$6+$D$9)</f>
        <v>-2</v>
      </c>
      <c r="BM246" s="10" t="n">
        <f aca="false">IF(U246/2=TRUNC(U246/2),U246*$D$6+1-$D$9,(U246-1)*$D$6+$D$9)</f>
        <v>-2</v>
      </c>
      <c r="BN246" s="10" t="n">
        <f aca="false">IF(V246/2=TRUNC(V246/2),V246*$D$6+1-$D$9,(V246-1)*$D$6+$D$9)</f>
        <v>-2</v>
      </c>
      <c r="BO246" s="10" t="n">
        <f aca="false">IF(W246/2=TRUNC(W246/2),W246*$D$6+1-$D$9,(W246-1)*$D$6+$D$9)</f>
        <v>-2</v>
      </c>
      <c r="BP246" s="10" t="n">
        <f aca="false">IF(X246/2=TRUNC(X246/2),X246*$D$6+1-$D$9,(X246-1)*$D$6+$D$9)</f>
        <v>-2</v>
      </c>
      <c r="BQ246" s="10" t="n">
        <f aca="false">IF(Y246/2=TRUNC(Y246/2),Y246*$D$6+1-$D$9,(Y246-1)*$D$6+$D$9)</f>
        <v>-2</v>
      </c>
      <c r="BR246" s="10" t="n">
        <f aca="false">IF(Z246/2=TRUNC(Z246/2),Z246*$D$6+1-$D$9,(Z246-1)*$D$6+$D$9)</f>
        <v>-2</v>
      </c>
      <c r="BS246" s="10" t="n">
        <f aca="false">IF(AA246/2=TRUNC(AA246/2),AA246*$D$6+1-$D$9,(AA246-1)*$D$6+$D$9)</f>
        <v>-2</v>
      </c>
    </row>
    <row r="247" customFormat="false" ht="18" hidden="false" customHeight="true" outlineLevel="0" collapsed="false">
      <c r="AD247" s="7" t="str">
        <f aca="false">IF((AZ247&gt;0),AZ247,"")</f>
        <v/>
      </c>
      <c r="AE247" s="7" t="str">
        <f aca="false">IF((BA247&gt;0),BA247,"")</f>
        <v/>
      </c>
      <c r="AF247" s="7" t="str">
        <f aca="false">IF((BB247&gt;0),BB247,"")</f>
        <v/>
      </c>
      <c r="AG247" s="7" t="str">
        <f aca="false">IF((BC247&gt;0),BC247,"")</f>
        <v/>
      </c>
      <c r="AH247" s="7" t="str">
        <f aca="false">IF((BD247&gt;0),BD247,"")</f>
        <v/>
      </c>
      <c r="AI247" s="7" t="str">
        <f aca="false">IF((BE247&gt;0),BE247,"")</f>
        <v/>
      </c>
      <c r="AJ247" s="7" t="str">
        <f aca="false">IF((BF247&gt;0),BF247,"")</f>
        <v/>
      </c>
      <c r="AK247" s="7" t="str">
        <f aca="false">IF((BG247&gt;0),BG247,"")</f>
        <v/>
      </c>
      <c r="AL247" s="7" t="str">
        <f aca="false">IF((BH247&gt;0),BH247,"")</f>
        <v/>
      </c>
      <c r="AM247" s="7" t="str">
        <f aca="false">IF((BI247&gt;0),BI247,"")</f>
        <v/>
      </c>
      <c r="AN247" s="7" t="str">
        <f aca="false">IF((BJ247&gt;0),BJ247,"")</f>
        <v/>
      </c>
      <c r="AO247" s="7" t="str">
        <f aca="false">IF((BK247&gt;0),BK247,"")</f>
        <v/>
      </c>
      <c r="AP247" s="7" t="str">
        <f aca="false">IF((BL247&gt;0),BL247,"")</f>
        <v/>
      </c>
      <c r="AQ247" s="7" t="str">
        <f aca="false">IF((BM247&gt;0),BM247,"")</f>
        <v/>
      </c>
      <c r="AR247" s="7" t="str">
        <f aca="false">IF((BN247&gt;0),BN247,"")</f>
        <v/>
      </c>
      <c r="AS247" s="7" t="str">
        <f aca="false">IF((BO247&gt;0),BO247,"")</f>
        <v/>
      </c>
      <c r="AT247" s="7" t="str">
        <f aca="false">IF((BP247&gt;0),BP247,"")</f>
        <v/>
      </c>
      <c r="AU247" s="7" t="str">
        <f aca="false">IF((BQ247&gt;0),BQ247,"")</f>
        <v/>
      </c>
      <c r="AV247" s="7" t="str">
        <f aca="false">IF((BR247&gt;0),BR247,"")</f>
        <v/>
      </c>
      <c r="AW247" s="7" t="str">
        <f aca="false">IF((BS247&gt;0),BS247,"")</f>
        <v/>
      </c>
      <c r="AZ247" s="10" t="n">
        <f aca="false">IF(H247/2=TRUNC(H247/2),H247*$D$6+1-$D$9,(H247-1)*$D$6+$D$9)</f>
        <v>-2</v>
      </c>
      <c r="BA247" s="10" t="n">
        <f aca="false">IF(I247/2=TRUNC(I247/2),I247*$D$6+1-$D$9,(I247-1)*$D$6+$D$9)</f>
        <v>-2</v>
      </c>
      <c r="BB247" s="10" t="n">
        <f aca="false">IF(J247/2=TRUNC(J247/2),J247*$D$6+1-$D$9,(J247-1)*$D$6+$D$9)</f>
        <v>-2</v>
      </c>
      <c r="BC247" s="10" t="n">
        <f aca="false">IF(K247/2=TRUNC(K247/2),K247*$D$6+1-$D$9,(K247-1)*$D$6+$D$9)</f>
        <v>-2</v>
      </c>
      <c r="BD247" s="10" t="n">
        <f aca="false">IF(L247/2=TRUNC(L247/2),L247*$D$6+1-$D$9,(L247-1)*$D$6+$D$9)</f>
        <v>-2</v>
      </c>
      <c r="BE247" s="10" t="n">
        <f aca="false">IF(M247/2=TRUNC(M247/2),M247*$D$6+1-$D$9,(M247-1)*$D$6+$D$9)</f>
        <v>-2</v>
      </c>
      <c r="BF247" s="10" t="n">
        <f aca="false">IF(N247/2=TRUNC(N247/2),N247*$D$6+1-$D$9,(N247-1)*$D$6+$D$9)</f>
        <v>-2</v>
      </c>
      <c r="BG247" s="10" t="n">
        <f aca="false">IF(O247/2=TRUNC(O247/2),O247*$D$6+1-$D$9,(O247-1)*$D$6+$D$9)</f>
        <v>-2</v>
      </c>
      <c r="BH247" s="10" t="n">
        <f aca="false">IF(P247/2=TRUNC(P247/2),P247*$D$6+1-$D$9,(P247-1)*$D$6+$D$9)</f>
        <v>-2</v>
      </c>
      <c r="BI247" s="10" t="n">
        <f aca="false">IF(Q247/2=TRUNC(Q247/2),Q247*$D$6+1-$D$9,(Q247-1)*$D$6+$D$9)</f>
        <v>-2</v>
      </c>
      <c r="BJ247" s="10" t="n">
        <f aca="false">IF(R247/2=TRUNC(R247/2),R247*$D$6+1-$D$9,(R247-1)*$D$6+$D$9)</f>
        <v>-2</v>
      </c>
      <c r="BK247" s="10" t="n">
        <f aca="false">IF(S247/2=TRUNC(S247/2),S247*$D$6+1-$D$9,(S247-1)*$D$6+$D$9)</f>
        <v>-2</v>
      </c>
      <c r="BL247" s="10" t="n">
        <f aca="false">IF(T247/2=TRUNC(T247/2),T247*$D$6+1-$D$9,(T247-1)*$D$6+$D$9)</f>
        <v>-2</v>
      </c>
      <c r="BM247" s="10" t="n">
        <f aca="false">IF(U247/2=TRUNC(U247/2),U247*$D$6+1-$D$9,(U247-1)*$D$6+$D$9)</f>
        <v>-2</v>
      </c>
      <c r="BN247" s="10" t="n">
        <f aca="false">IF(V247/2=TRUNC(V247/2),V247*$D$6+1-$D$9,(V247-1)*$D$6+$D$9)</f>
        <v>-2</v>
      </c>
      <c r="BO247" s="10" t="n">
        <f aca="false">IF(W247/2=TRUNC(W247/2),W247*$D$6+1-$D$9,(W247-1)*$D$6+$D$9)</f>
        <v>-2</v>
      </c>
      <c r="BP247" s="10" t="n">
        <f aca="false">IF(X247/2=TRUNC(X247/2),X247*$D$6+1-$D$9,(X247-1)*$D$6+$D$9)</f>
        <v>-2</v>
      </c>
      <c r="BQ247" s="10" t="n">
        <f aca="false">IF(Y247/2=TRUNC(Y247/2),Y247*$D$6+1-$D$9,(Y247-1)*$D$6+$D$9)</f>
        <v>-2</v>
      </c>
      <c r="BR247" s="10" t="n">
        <f aca="false">IF(Z247/2=TRUNC(Z247/2),Z247*$D$6+1-$D$9,(Z247-1)*$D$6+$D$9)</f>
        <v>-2</v>
      </c>
      <c r="BS247" s="10" t="n">
        <f aca="false">IF(AA247/2=TRUNC(AA247/2),AA247*$D$6+1-$D$9,(AA247-1)*$D$6+$D$9)</f>
        <v>-2</v>
      </c>
    </row>
    <row r="248" customFormat="false" ht="18" hidden="false" customHeight="true" outlineLevel="0" collapsed="false">
      <c r="AD248" s="7" t="str">
        <f aca="false">IF((AZ248&gt;0),AZ248,"")</f>
        <v/>
      </c>
      <c r="AE248" s="7" t="str">
        <f aca="false">IF((BA248&gt;0),BA248,"")</f>
        <v/>
      </c>
      <c r="AF248" s="7" t="str">
        <f aca="false">IF((BB248&gt;0),BB248,"")</f>
        <v/>
      </c>
      <c r="AG248" s="7" t="str">
        <f aca="false">IF((BC248&gt;0),BC248,"")</f>
        <v/>
      </c>
      <c r="AH248" s="7" t="str">
        <f aca="false">IF((BD248&gt;0),BD248,"")</f>
        <v/>
      </c>
      <c r="AI248" s="7" t="str">
        <f aca="false">IF((BE248&gt;0),BE248,"")</f>
        <v/>
      </c>
      <c r="AJ248" s="7" t="str">
        <f aca="false">IF((BF248&gt;0),BF248,"")</f>
        <v/>
      </c>
      <c r="AK248" s="7" t="str">
        <f aca="false">IF((BG248&gt;0),BG248,"")</f>
        <v/>
      </c>
      <c r="AL248" s="7" t="str">
        <f aca="false">IF((BH248&gt;0),BH248,"")</f>
        <v/>
      </c>
      <c r="AM248" s="7" t="str">
        <f aca="false">IF((BI248&gt;0),BI248,"")</f>
        <v/>
      </c>
      <c r="AN248" s="7" t="str">
        <f aca="false">IF((BJ248&gt;0),BJ248,"")</f>
        <v/>
      </c>
      <c r="AO248" s="7" t="str">
        <f aca="false">IF((BK248&gt;0),BK248,"")</f>
        <v/>
      </c>
      <c r="AP248" s="7" t="str">
        <f aca="false">IF((BL248&gt;0),BL248,"")</f>
        <v/>
      </c>
      <c r="AQ248" s="7" t="str">
        <f aca="false">IF((BM248&gt;0),BM248,"")</f>
        <v/>
      </c>
      <c r="AR248" s="7" t="str">
        <f aca="false">IF((BN248&gt;0),BN248,"")</f>
        <v/>
      </c>
      <c r="AS248" s="7" t="str">
        <f aca="false">IF((BO248&gt;0),BO248,"")</f>
        <v/>
      </c>
      <c r="AT248" s="7" t="str">
        <f aca="false">IF((BP248&gt;0),BP248,"")</f>
        <v/>
      </c>
      <c r="AU248" s="7" t="str">
        <f aca="false">IF((BQ248&gt;0),BQ248,"")</f>
        <v/>
      </c>
      <c r="AV248" s="7" t="str">
        <f aca="false">IF((BR248&gt;0),BR248,"")</f>
        <v/>
      </c>
      <c r="AW248" s="7" t="str">
        <f aca="false">IF((BS248&gt;0),BS248,"")</f>
        <v/>
      </c>
      <c r="AZ248" s="10" t="n">
        <f aca="false">IF(H248/2=TRUNC(H248/2),H248*$D$6+1-$D$9,(H248-1)*$D$6+$D$9)</f>
        <v>-2</v>
      </c>
      <c r="BA248" s="10" t="n">
        <f aca="false">IF(I248/2=TRUNC(I248/2),I248*$D$6+1-$D$9,(I248-1)*$D$6+$D$9)</f>
        <v>-2</v>
      </c>
      <c r="BB248" s="10" t="n">
        <f aca="false">IF(J248/2=TRUNC(J248/2),J248*$D$6+1-$D$9,(J248-1)*$D$6+$D$9)</f>
        <v>-2</v>
      </c>
      <c r="BC248" s="10" t="n">
        <f aca="false">IF(K248/2=TRUNC(K248/2),K248*$D$6+1-$D$9,(K248-1)*$D$6+$D$9)</f>
        <v>-2</v>
      </c>
      <c r="BD248" s="10" t="n">
        <f aca="false">IF(L248/2=TRUNC(L248/2),L248*$D$6+1-$D$9,(L248-1)*$D$6+$D$9)</f>
        <v>-2</v>
      </c>
      <c r="BE248" s="10" t="n">
        <f aca="false">IF(M248/2=TRUNC(M248/2),M248*$D$6+1-$D$9,(M248-1)*$D$6+$D$9)</f>
        <v>-2</v>
      </c>
      <c r="BF248" s="10" t="n">
        <f aca="false">IF(N248/2=TRUNC(N248/2),N248*$D$6+1-$D$9,(N248-1)*$D$6+$D$9)</f>
        <v>-2</v>
      </c>
      <c r="BG248" s="10" t="n">
        <f aca="false">IF(O248/2=TRUNC(O248/2),O248*$D$6+1-$D$9,(O248-1)*$D$6+$D$9)</f>
        <v>-2</v>
      </c>
      <c r="BH248" s="10" t="n">
        <f aca="false">IF(P248/2=TRUNC(P248/2),P248*$D$6+1-$D$9,(P248-1)*$D$6+$D$9)</f>
        <v>-2</v>
      </c>
      <c r="BI248" s="10" t="n">
        <f aca="false">IF(Q248/2=TRUNC(Q248/2),Q248*$D$6+1-$D$9,(Q248-1)*$D$6+$D$9)</f>
        <v>-2</v>
      </c>
      <c r="BJ248" s="10" t="n">
        <f aca="false">IF(R248/2=TRUNC(R248/2),R248*$D$6+1-$D$9,(R248-1)*$D$6+$D$9)</f>
        <v>-2</v>
      </c>
      <c r="BK248" s="10" t="n">
        <f aca="false">IF(S248/2=TRUNC(S248/2),S248*$D$6+1-$D$9,(S248-1)*$D$6+$D$9)</f>
        <v>-2</v>
      </c>
      <c r="BL248" s="10" t="n">
        <f aca="false">IF(T248/2=TRUNC(T248/2),T248*$D$6+1-$D$9,(T248-1)*$D$6+$D$9)</f>
        <v>-2</v>
      </c>
      <c r="BM248" s="10" t="n">
        <f aca="false">IF(U248/2=TRUNC(U248/2),U248*$D$6+1-$D$9,(U248-1)*$D$6+$D$9)</f>
        <v>-2</v>
      </c>
      <c r="BN248" s="10" t="n">
        <f aca="false">IF(V248/2=TRUNC(V248/2),V248*$D$6+1-$D$9,(V248-1)*$D$6+$D$9)</f>
        <v>-2</v>
      </c>
      <c r="BO248" s="10" t="n">
        <f aca="false">IF(W248/2=TRUNC(W248/2),W248*$D$6+1-$D$9,(W248-1)*$D$6+$D$9)</f>
        <v>-2</v>
      </c>
      <c r="BP248" s="10" t="n">
        <f aca="false">IF(X248/2=TRUNC(X248/2),X248*$D$6+1-$D$9,(X248-1)*$D$6+$D$9)</f>
        <v>-2</v>
      </c>
      <c r="BQ248" s="10" t="n">
        <f aca="false">IF(Y248/2=TRUNC(Y248/2),Y248*$D$6+1-$D$9,(Y248-1)*$D$6+$D$9)</f>
        <v>-2</v>
      </c>
      <c r="BR248" s="10" t="n">
        <f aca="false">IF(Z248/2=TRUNC(Z248/2),Z248*$D$6+1-$D$9,(Z248-1)*$D$6+$D$9)</f>
        <v>-2</v>
      </c>
      <c r="BS248" s="10" t="n">
        <f aca="false">IF(AA248/2=TRUNC(AA248/2),AA248*$D$6+1-$D$9,(AA248-1)*$D$6+$D$9)</f>
        <v>-2</v>
      </c>
    </row>
    <row r="249" customFormat="false" ht="18" hidden="false" customHeight="true" outlineLevel="0" collapsed="false">
      <c r="AD249" s="7" t="str">
        <f aca="false">IF((AZ249&gt;0),AZ249,"")</f>
        <v/>
      </c>
      <c r="AE249" s="7" t="str">
        <f aca="false">IF((BA249&gt;0),BA249,"")</f>
        <v/>
      </c>
      <c r="AF249" s="7" t="str">
        <f aca="false">IF((BB249&gt;0),BB249,"")</f>
        <v/>
      </c>
      <c r="AG249" s="7" t="str">
        <f aca="false">IF((BC249&gt;0),BC249,"")</f>
        <v/>
      </c>
      <c r="AH249" s="7" t="str">
        <f aca="false">IF((BD249&gt;0),BD249,"")</f>
        <v/>
      </c>
      <c r="AI249" s="7" t="str">
        <f aca="false">IF((BE249&gt;0),BE249,"")</f>
        <v/>
      </c>
      <c r="AJ249" s="7" t="str">
        <f aca="false">IF((BF249&gt;0),BF249,"")</f>
        <v/>
      </c>
      <c r="AK249" s="7" t="str">
        <f aca="false">IF((BG249&gt;0),BG249,"")</f>
        <v/>
      </c>
      <c r="AL249" s="7" t="str">
        <f aca="false">IF((BH249&gt;0),BH249,"")</f>
        <v/>
      </c>
      <c r="AM249" s="7" t="str">
        <f aca="false">IF((BI249&gt;0),BI249,"")</f>
        <v/>
      </c>
      <c r="AN249" s="7" t="str">
        <f aca="false">IF((BJ249&gt;0),BJ249,"")</f>
        <v/>
      </c>
      <c r="AO249" s="7" t="str">
        <f aca="false">IF((BK249&gt;0),BK249,"")</f>
        <v/>
      </c>
      <c r="AP249" s="7" t="str">
        <f aca="false">IF((BL249&gt;0),BL249,"")</f>
        <v/>
      </c>
      <c r="AQ249" s="7" t="str">
        <f aca="false">IF((BM249&gt;0),BM249,"")</f>
        <v/>
      </c>
      <c r="AR249" s="7" t="str">
        <f aca="false">IF((BN249&gt;0),BN249,"")</f>
        <v/>
      </c>
      <c r="AS249" s="7" t="str">
        <f aca="false">IF((BO249&gt;0),BO249,"")</f>
        <v/>
      </c>
      <c r="AT249" s="7" t="str">
        <f aca="false">IF((BP249&gt;0),BP249,"")</f>
        <v/>
      </c>
      <c r="AU249" s="7" t="str">
        <f aca="false">IF((BQ249&gt;0),BQ249,"")</f>
        <v/>
      </c>
      <c r="AV249" s="7" t="str">
        <f aca="false">IF((BR249&gt;0),BR249,"")</f>
        <v/>
      </c>
      <c r="AW249" s="7" t="str">
        <f aca="false">IF((BS249&gt;0),BS249,"")</f>
        <v/>
      </c>
      <c r="AZ249" s="10" t="n">
        <f aca="false">IF(H249/2=TRUNC(H249/2),H249*$D$6+1-$D$9,(H249-1)*$D$6+$D$9)</f>
        <v>-2</v>
      </c>
      <c r="BA249" s="10" t="n">
        <f aca="false">IF(I249/2=TRUNC(I249/2),I249*$D$6+1-$D$9,(I249-1)*$D$6+$D$9)</f>
        <v>-2</v>
      </c>
      <c r="BB249" s="10" t="n">
        <f aca="false">IF(J249/2=TRUNC(J249/2),J249*$D$6+1-$D$9,(J249-1)*$D$6+$D$9)</f>
        <v>-2</v>
      </c>
      <c r="BC249" s="10" t="n">
        <f aca="false">IF(K249/2=TRUNC(K249/2),K249*$D$6+1-$D$9,(K249-1)*$D$6+$D$9)</f>
        <v>-2</v>
      </c>
      <c r="BD249" s="10" t="n">
        <f aca="false">IF(L249/2=TRUNC(L249/2),L249*$D$6+1-$D$9,(L249-1)*$D$6+$D$9)</f>
        <v>-2</v>
      </c>
      <c r="BE249" s="10" t="n">
        <f aca="false">IF(M249/2=TRUNC(M249/2),M249*$D$6+1-$D$9,(M249-1)*$D$6+$D$9)</f>
        <v>-2</v>
      </c>
      <c r="BF249" s="10" t="n">
        <f aca="false">IF(N249/2=TRUNC(N249/2),N249*$D$6+1-$D$9,(N249-1)*$D$6+$D$9)</f>
        <v>-2</v>
      </c>
      <c r="BG249" s="10" t="n">
        <f aca="false">IF(O249/2=TRUNC(O249/2),O249*$D$6+1-$D$9,(O249-1)*$D$6+$D$9)</f>
        <v>-2</v>
      </c>
      <c r="BH249" s="10" t="n">
        <f aca="false">IF(P249/2=TRUNC(P249/2),P249*$D$6+1-$D$9,(P249-1)*$D$6+$D$9)</f>
        <v>-2</v>
      </c>
      <c r="BI249" s="10" t="n">
        <f aca="false">IF(Q249/2=TRUNC(Q249/2),Q249*$D$6+1-$D$9,(Q249-1)*$D$6+$D$9)</f>
        <v>-2</v>
      </c>
      <c r="BJ249" s="10" t="n">
        <f aca="false">IF(R249/2=TRUNC(R249/2),R249*$D$6+1-$D$9,(R249-1)*$D$6+$D$9)</f>
        <v>-2</v>
      </c>
      <c r="BK249" s="10" t="n">
        <f aca="false">IF(S249/2=TRUNC(S249/2),S249*$D$6+1-$D$9,(S249-1)*$D$6+$D$9)</f>
        <v>-2</v>
      </c>
      <c r="BL249" s="10" t="n">
        <f aca="false">IF(T249/2=TRUNC(T249/2),T249*$D$6+1-$D$9,(T249-1)*$D$6+$D$9)</f>
        <v>-2</v>
      </c>
      <c r="BM249" s="10" t="n">
        <f aca="false">IF(U249/2=TRUNC(U249/2),U249*$D$6+1-$D$9,(U249-1)*$D$6+$D$9)</f>
        <v>-2</v>
      </c>
      <c r="BN249" s="10" t="n">
        <f aca="false">IF(V249/2=TRUNC(V249/2),V249*$D$6+1-$D$9,(V249-1)*$D$6+$D$9)</f>
        <v>-2</v>
      </c>
      <c r="BO249" s="10" t="n">
        <f aca="false">IF(W249/2=TRUNC(W249/2),W249*$D$6+1-$D$9,(W249-1)*$D$6+$D$9)</f>
        <v>-2</v>
      </c>
      <c r="BP249" s="10" t="n">
        <f aca="false">IF(X249/2=TRUNC(X249/2),X249*$D$6+1-$D$9,(X249-1)*$D$6+$D$9)</f>
        <v>-2</v>
      </c>
      <c r="BQ249" s="10" t="n">
        <f aca="false">IF(Y249/2=TRUNC(Y249/2),Y249*$D$6+1-$D$9,(Y249-1)*$D$6+$D$9)</f>
        <v>-2</v>
      </c>
      <c r="BR249" s="10" t="n">
        <f aca="false">IF(Z249/2=TRUNC(Z249/2),Z249*$D$6+1-$D$9,(Z249-1)*$D$6+$D$9)</f>
        <v>-2</v>
      </c>
      <c r="BS249" s="10" t="n">
        <f aca="false">IF(AA249/2=TRUNC(AA249/2),AA249*$D$6+1-$D$9,(AA249-1)*$D$6+$D$9)</f>
        <v>-2</v>
      </c>
    </row>
    <row r="250" customFormat="false" ht="18" hidden="false" customHeight="true" outlineLevel="0" collapsed="false">
      <c r="AD250" s="7" t="str">
        <f aca="false">IF((AZ250&gt;0),AZ250,"")</f>
        <v/>
      </c>
      <c r="AE250" s="7" t="str">
        <f aca="false">IF((BA250&gt;0),BA250,"")</f>
        <v/>
      </c>
      <c r="AF250" s="7" t="str">
        <f aca="false">IF((BB250&gt;0),BB250,"")</f>
        <v/>
      </c>
      <c r="AG250" s="7" t="str">
        <f aca="false">IF((BC250&gt;0),BC250,"")</f>
        <v/>
      </c>
      <c r="AH250" s="7" t="str">
        <f aca="false">IF((BD250&gt;0),BD250,"")</f>
        <v/>
      </c>
      <c r="AI250" s="7" t="str">
        <f aca="false">IF((BE250&gt;0),BE250,"")</f>
        <v/>
      </c>
      <c r="AJ250" s="7" t="str">
        <f aca="false">IF((BF250&gt;0),BF250,"")</f>
        <v/>
      </c>
      <c r="AK250" s="7" t="str">
        <f aca="false">IF((BG250&gt;0),BG250,"")</f>
        <v/>
      </c>
      <c r="AL250" s="7" t="str">
        <f aca="false">IF((BH250&gt;0),BH250,"")</f>
        <v/>
      </c>
      <c r="AM250" s="7" t="str">
        <f aca="false">IF((BI250&gt;0),BI250,"")</f>
        <v/>
      </c>
      <c r="AN250" s="7" t="str">
        <f aca="false">IF((BJ250&gt;0),BJ250,"")</f>
        <v/>
      </c>
      <c r="AO250" s="7" t="str">
        <f aca="false">IF((BK250&gt;0),BK250,"")</f>
        <v/>
      </c>
      <c r="AP250" s="7" t="str">
        <f aca="false">IF((BL250&gt;0),BL250,"")</f>
        <v/>
      </c>
      <c r="AQ250" s="7" t="str">
        <f aca="false">IF((BM250&gt;0),BM250,"")</f>
        <v/>
      </c>
      <c r="AR250" s="7" t="str">
        <f aca="false">IF((BN250&gt;0),BN250,"")</f>
        <v/>
      </c>
      <c r="AS250" s="7" t="str">
        <f aca="false">IF((BO250&gt;0),BO250,"")</f>
        <v/>
      </c>
      <c r="AT250" s="7" t="str">
        <f aca="false">IF((BP250&gt;0),BP250,"")</f>
        <v/>
      </c>
      <c r="AU250" s="7" t="str">
        <f aca="false">IF((BQ250&gt;0),BQ250,"")</f>
        <v/>
      </c>
      <c r="AV250" s="7" t="str">
        <f aca="false">IF((BR250&gt;0),BR250,"")</f>
        <v/>
      </c>
      <c r="AW250" s="7" t="str">
        <f aca="false">IF((BS250&gt;0),BS250,"")</f>
        <v/>
      </c>
      <c r="AZ250" s="10" t="n">
        <f aca="false">IF(H250/2=TRUNC(H250/2),H250*$D$6+1-$D$9,(H250-1)*$D$6+$D$9)</f>
        <v>-2</v>
      </c>
      <c r="BA250" s="10" t="n">
        <f aca="false">IF(I250/2=TRUNC(I250/2),I250*$D$6+1-$D$9,(I250-1)*$D$6+$D$9)</f>
        <v>-2</v>
      </c>
      <c r="BB250" s="10" t="n">
        <f aca="false">IF(J250/2=TRUNC(J250/2),J250*$D$6+1-$D$9,(J250-1)*$D$6+$D$9)</f>
        <v>-2</v>
      </c>
      <c r="BC250" s="10" t="n">
        <f aca="false">IF(K250/2=TRUNC(K250/2),K250*$D$6+1-$D$9,(K250-1)*$D$6+$D$9)</f>
        <v>-2</v>
      </c>
      <c r="BD250" s="10" t="n">
        <f aca="false">IF(L250/2=TRUNC(L250/2),L250*$D$6+1-$D$9,(L250-1)*$D$6+$D$9)</f>
        <v>-2</v>
      </c>
      <c r="BE250" s="10" t="n">
        <f aca="false">IF(M250/2=TRUNC(M250/2),M250*$D$6+1-$D$9,(M250-1)*$D$6+$D$9)</f>
        <v>-2</v>
      </c>
      <c r="BF250" s="10" t="n">
        <f aca="false">IF(N250/2=TRUNC(N250/2),N250*$D$6+1-$D$9,(N250-1)*$D$6+$D$9)</f>
        <v>-2</v>
      </c>
      <c r="BG250" s="10" t="n">
        <f aca="false">IF(O250/2=TRUNC(O250/2),O250*$D$6+1-$D$9,(O250-1)*$D$6+$D$9)</f>
        <v>-2</v>
      </c>
      <c r="BH250" s="10" t="n">
        <f aca="false">IF(P250/2=TRUNC(P250/2),P250*$D$6+1-$D$9,(P250-1)*$D$6+$D$9)</f>
        <v>-2</v>
      </c>
      <c r="BI250" s="10" t="n">
        <f aca="false">IF(Q250/2=TRUNC(Q250/2),Q250*$D$6+1-$D$9,(Q250-1)*$D$6+$D$9)</f>
        <v>-2</v>
      </c>
      <c r="BJ250" s="10" t="n">
        <f aca="false">IF(R250/2=TRUNC(R250/2),R250*$D$6+1-$D$9,(R250-1)*$D$6+$D$9)</f>
        <v>-2</v>
      </c>
      <c r="BK250" s="10" t="n">
        <f aca="false">IF(S250/2=TRUNC(S250/2),S250*$D$6+1-$D$9,(S250-1)*$D$6+$D$9)</f>
        <v>-2</v>
      </c>
      <c r="BL250" s="10" t="n">
        <f aca="false">IF(T250/2=TRUNC(T250/2),T250*$D$6+1-$D$9,(T250-1)*$D$6+$D$9)</f>
        <v>-2</v>
      </c>
      <c r="BM250" s="10" t="n">
        <f aca="false">IF(U250/2=TRUNC(U250/2),U250*$D$6+1-$D$9,(U250-1)*$D$6+$D$9)</f>
        <v>-2</v>
      </c>
      <c r="BN250" s="10" t="n">
        <f aca="false">IF(V250/2=TRUNC(V250/2),V250*$D$6+1-$D$9,(V250-1)*$D$6+$D$9)</f>
        <v>-2</v>
      </c>
      <c r="BO250" s="10" t="n">
        <f aca="false">IF(W250/2=TRUNC(W250/2),W250*$D$6+1-$D$9,(W250-1)*$D$6+$D$9)</f>
        <v>-2</v>
      </c>
      <c r="BP250" s="10" t="n">
        <f aca="false">IF(X250/2=TRUNC(X250/2),X250*$D$6+1-$D$9,(X250-1)*$D$6+$D$9)</f>
        <v>-2</v>
      </c>
      <c r="BQ250" s="10" t="n">
        <f aca="false">IF(Y250/2=TRUNC(Y250/2),Y250*$D$6+1-$D$9,(Y250-1)*$D$6+$D$9)</f>
        <v>-2</v>
      </c>
      <c r="BR250" s="10" t="n">
        <f aca="false">IF(Z250/2=TRUNC(Z250/2),Z250*$D$6+1-$D$9,(Z250-1)*$D$6+$D$9)</f>
        <v>-2</v>
      </c>
      <c r="BS250" s="10" t="n">
        <f aca="false">IF(AA250/2=TRUNC(AA250/2),AA250*$D$6+1-$D$9,(AA250-1)*$D$6+$D$9)</f>
        <v>-2</v>
      </c>
    </row>
    <row r="251" customFormat="false" ht="18" hidden="false" customHeight="true" outlineLevel="0" collapsed="false">
      <c r="AD251" s="7" t="str">
        <f aca="false">IF((AZ251&gt;0),AZ251,"")</f>
        <v/>
      </c>
      <c r="AE251" s="7" t="str">
        <f aca="false">IF((BA251&gt;0),BA251,"")</f>
        <v/>
      </c>
      <c r="AF251" s="7" t="str">
        <f aca="false">IF((BB251&gt;0),BB251,"")</f>
        <v/>
      </c>
      <c r="AG251" s="7" t="str">
        <f aca="false">IF((BC251&gt;0),BC251,"")</f>
        <v/>
      </c>
      <c r="AH251" s="7" t="str">
        <f aca="false">IF((BD251&gt;0),BD251,"")</f>
        <v/>
      </c>
      <c r="AI251" s="7" t="str">
        <f aca="false">IF((BE251&gt;0),BE251,"")</f>
        <v/>
      </c>
      <c r="AJ251" s="7" t="str">
        <f aca="false">IF((BF251&gt;0),BF251,"")</f>
        <v/>
      </c>
      <c r="AK251" s="7" t="str">
        <f aca="false">IF((BG251&gt;0),BG251,"")</f>
        <v/>
      </c>
      <c r="AL251" s="7" t="str">
        <f aca="false">IF((BH251&gt;0),BH251,"")</f>
        <v/>
      </c>
      <c r="AM251" s="7" t="str">
        <f aca="false">IF((BI251&gt;0),BI251,"")</f>
        <v/>
      </c>
      <c r="AN251" s="7" t="str">
        <f aca="false">IF((BJ251&gt;0),BJ251,"")</f>
        <v/>
      </c>
      <c r="AO251" s="7" t="str">
        <f aca="false">IF((BK251&gt;0),BK251,"")</f>
        <v/>
      </c>
      <c r="AP251" s="7" t="str">
        <f aca="false">IF((BL251&gt;0),BL251,"")</f>
        <v/>
      </c>
      <c r="AQ251" s="7" t="str">
        <f aca="false">IF((BM251&gt;0),BM251,"")</f>
        <v/>
      </c>
      <c r="AR251" s="7" t="str">
        <f aca="false">IF((BN251&gt;0),BN251,"")</f>
        <v/>
      </c>
      <c r="AS251" s="7" t="str">
        <f aca="false">IF((BO251&gt;0),BO251,"")</f>
        <v/>
      </c>
      <c r="AT251" s="7" t="str">
        <f aca="false">IF((BP251&gt;0),BP251,"")</f>
        <v/>
      </c>
      <c r="AU251" s="7" t="str">
        <f aca="false">IF((BQ251&gt;0),BQ251,"")</f>
        <v/>
      </c>
      <c r="AV251" s="7" t="str">
        <f aca="false">IF((BR251&gt;0),BR251,"")</f>
        <v/>
      </c>
      <c r="AW251" s="7" t="str">
        <f aca="false">IF((BS251&gt;0),BS251,"")</f>
        <v/>
      </c>
      <c r="AZ251" s="10" t="n">
        <f aca="false">IF(H251/2=TRUNC(H251/2),H251*$D$6+1-$D$9,(H251-1)*$D$6+$D$9)</f>
        <v>-2</v>
      </c>
      <c r="BA251" s="10" t="n">
        <f aca="false">IF(I251/2=TRUNC(I251/2),I251*$D$6+1-$D$9,(I251-1)*$D$6+$D$9)</f>
        <v>-2</v>
      </c>
      <c r="BB251" s="10" t="n">
        <f aca="false">IF(J251/2=TRUNC(J251/2),J251*$D$6+1-$D$9,(J251-1)*$D$6+$D$9)</f>
        <v>-2</v>
      </c>
      <c r="BC251" s="10" t="n">
        <f aca="false">IF(K251/2=TRUNC(K251/2),K251*$D$6+1-$D$9,(K251-1)*$D$6+$D$9)</f>
        <v>-2</v>
      </c>
      <c r="BD251" s="10" t="n">
        <f aca="false">IF(L251/2=TRUNC(L251/2),L251*$D$6+1-$D$9,(L251-1)*$D$6+$D$9)</f>
        <v>-2</v>
      </c>
      <c r="BE251" s="10" t="n">
        <f aca="false">IF(M251/2=TRUNC(M251/2),M251*$D$6+1-$D$9,(M251-1)*$D$6+$D$9)</f>
        <v>-2</v>
      </c>
      <c r="BF251" s="10" t="n">
        <f aca="false">IF(N251/2=TRUNC(N251/2),N251*$D$6+1-$D$9,(N251-1)*$D$6+$D$9)</f>
        <v>-2</v>
      </c>
      <c r="BG251" s="10" t="n">
        <f aca="false">IF(O251/2=TRUNC(O251/2),O251*$D$6+1-$D$9,(O251-1)*$D$6+$D$9)</f>
        <v>-2</v>
      </c>
      <c r="BH251" s="10" t="n">
        <f aca="false">IF(P251/2=TRUNC(P251/2),P251*$D$6+1-$D$9,(P251-1)*$D$6+$D$9)</f>
        <v>-2</v>
      </c>
      <c r="BI251" s="10" t="n">
        <f aca="false">IF(Q251/2=TRUNC(Q251/2),Q251*$D$6+1-$D$9,(Q251-1)*$D$6+$D$9)</f>
        <v>-2</v>
      </c>
      <c r="BJ251" s="10" t="n">
        <f aca="false">IF(R251/2=TRUNC(R251/2),R251*$D$6+1-$D$9,(R251-1)*$D$6+$D$9)</f>
        <v>-2</v>
      </c>
      <c r="BK251" s="10" t="n">
        <f aca="false">IF(S251/2=TRUNC(S251/2),S251*$D$6+1-$D$9,(S251-1)*$D$6+$D$9)</f>
        <v>-2</v>
      </c>
      <c r="BL251" s="10" t="n">
        <f aca="false">IF(T251/2=TRUNC(T251/2),T251*$D$6+1-$D$9,(T251-1)*$D$6+$D$9)</f>
        <v>-2</v>
      </c>
      <c r="BM251" s="10" t="n">
        <f aca="false">IF(U251/2=TRUNC(U251/2),U251*$D$6+1-$D$9,(U251-1)*$D$6+$D$9)</f>
        <v>-2</v>
      </c>
      <c r="BN251" s="10" t="n">
        <f aca="false">IF(V251/2=TRUNC(V251/2),V251*$D$6+1-$D$9,(V251-1)*$D$6+$D$9)</f>
        <v>-2</v>
      </c>
      <c r="BO251" s="10" t="n">
        <f aca="false">IF(W251/2=TRUNC(W251/2),W251*$D$6+1-$D$9,(W251-1)*$D$6+$D$9)</f>
        <v>-2</v>
      </c>
      <c r="BP251" s="10" t="n">
        <f aca="false">IF(X251/2=TRUNC(X251/2),X251*$D$6+1-$D$9,(X251-1)*$D$6+$D$9)</f>
        <v>-2</v>
      </c>
      <c r="BQ251" s="10" t="n">
        <f aca="false">IF(Y251/2=TRUNC(Y251/2),Y251*$D$6+1-$D$9,(Y251-1)*$D$6+$D$9)</f>
        <v>-2</v>
      </c>
      <c r="BR251" s="10" t="n">
        <f aca="false">IF(Z251/2=TRUNC(Z251/2),Z251*$D$6+1-$D$9,(Z251-1)*$D$6+$D$9)</f>
        <v>-2</v>
      </c>
      <c r="BS251" s="10" t="n">
        <f aca="false">IF(AA251/2=TRUNC(AA251/2),AA251*$D$6+1-$D$9,(AA251-1)*$D$6+$D$9)</f>
        <v>-2</v>
      </c>
    </row>
    <row r="252" customFormat="false" ht="18" hidden="false" customHeight="true" outlineLevel="0" collapsed="false">
      <c r="AD252" s="7" t="str">
        <f aca="false">IF((AZ252&gt;0),AZ252,"")</f>
        <v/>
      </c>
      <c r="AE252" s="7" t="str">
        <f aca="false">IF((BA252&gt;0),BA252,"")</f>
        <v/>
      </c>
      <c r="AF252" s="7" t="str">
        <f aca="false">IF((BB252&gt;0),BB252,"")</f>
        <v/>
      </c>
      <c r="AG252" s="7" t="str">
        <f aca="false">IF((BC252&gt;0),BC252,"")</f>
        <v/>
      </c>
      <c r="AH252" s="7" t="str">
        <f aca="false">IF((BD252&gt;0),BD252,"")</f>
        <v/>
      </c>
      <c r="AI252" s="7" t="str">
        <f aca="false">IF((BE252&gt;0),BE252,"")</f>
        <v/>
      </c>
      <c r="AJ252" s="7" t="str">
        <f aca="false">IF((BF252&gt;0),BF252,"")</f>
        <v/>
      </c>
      <c r="AK252" s="7" t="str">
        <f aca="false">IF((BG252&gt;0),BG252,"")</f>
        <v/>
      </c>
      <c r="AL252" s="7" t="str">
        <f aca="false">IF((BH252&gt;0),BH252,"")</f>
        <v/>
      </c>
      <c r="AM252" s="7" t="str">
        <f aca="false">IF((BI252&gt;0),BI252,"")</f>
        <v/>
      </c>
      <c r="AN252" s="7" t="str">
        <f aca="false">IF((BJ252&gt;0),BJ252,"")</f>
        <v/>
      </c>
      <c r="AO252" s="7" t="str">
        <f aca="false">IF((BK252&gt;0),BK252,"")</f>
        <v/>
      </c>
      <c r="AP252" s="7" t="str">
        <f aca="false">IF((BL252&gt;0),BL252,"")</f>
        <v/>
      </c>
      <c r="AQ252" s="7" t="str">
        <f aca="false">IF((BM252&gt;0),BM252,"")</f>
        <v/>
      </c>
      <c r="AR252" s="7" t="str">
        <f aca="false">IF((BN252&gt;0),BN252,"")</f>
        <v/>
      </c>
      <c r="AS252" s="7" t="str">
        <f aca="false">IF((BO252&gt;0),BO252,"")</f>
        <v/>
      </c>
      <c r="AT252" s="7" t="str">
        <f aca="false">IF((BP252&gt;0),BP252,"")</f>
        <v/>
      </c>
      <c r="AU252" s="7" t="str">
        <f aca="false">IF((BQ252&gt;0),BQ252,"")</f>
        <v/>
      </c>
      <c r="AV252" s="7" t="str">
        <f aca="false">IF((BR252&gt;0),BR252,"")</f>
        <v/>
      </c>
      <c r="AW252" s="7" t="str">
        <f aca="false">IF((BS252&gt;0),BS252,"")</f>
        <v/>
      </c>
      <c r="AZ252" s="10" t="n">
        <f aca="false">IF(H252/2=TRUNC(H252/2),H252*$D$6+1-$D$9,(H252-1)*$D$6+$D$9)</f>
        <v>-2</v>
      </c>
      <c r="BA252" s="10" t="n">
        <f aca="false">IF(I252/2=TRUNC(I252/2),I252*$D$6+1-$D$9,(I252-1)*$D$6+$D$9)</f>
        <v>-2</v>
      </c>
      <c r="BB252" s="10" t="n">
        <f aca="false">IF(J252/2=TRUNC(J252/2),J252*$D$6+1-$D$9,(J252-1)*$D$6+$D$9)</f>
        <v>-2</v>
      </c>
      <c r="BC252" s="10" t="n">
        <f aca="false">IF(K252/2=TRUNC(K252/2),K252*$D$6+1-$D$9,(K252-1)*$D$6+$D$9)</f>
        <v>-2</v>
      </c>
      <c r="BD252" s="10" t="n">
        <f aca="false">IF(L252/2=TRUNC(L252/2),L252*$D$6+1-$D$9,(L252-1)*$D$6+$D$9)</f>
        <v>-2</v>
      </c>
      <c r="BE252" s="10" t="n">
        <f aca="false">IF(M252/2=TRUNC(M252/2),M252*$D$6+1-$D$9,(M252-1)*$D$6+$D$9)</f>
        <v>-2</v>
      </c>
      <c r="BF252" s="10" t="n">
        <f aca="false">IF(N252/2=TRUNC(N252/2),N252*$D$6+1-$D$9,(N252-1)*$D$6+$D$9)</f>
        <v>-2</v>
      </c>
      <c r="BG252" s="10" t="n">
        <f aca="false">IF(O252/2=TRUNC(O252/2),O252*$D$6+1-$D$9,(O252-1)*$D$6+$D$9)</f>
        <v>-2</v>
      </c>
      <c r="BH252" s="10" t="n">
        <f aca="false">IF(P252/2=TRUNC(P252/2),P252*$D$6+1-$D$9,(P252-1)*$D$6+$D$9)</f>
        <v>-2</v>
      </c>
      <c r="BI252" s="10" t="n">
        <f aca="false">IF(Q252/2=TRUNC(Q252/2),Q252*$D$6+1-$D$9,(Q252-1)*$D$6+$D$9)</f>
        <v>-2</v>
      </c>
      <c r="BJ252" s="10" t="n">
        <f aca="false">IF(R252/2=TRUNC(R252/2),R252*$D$6+1-$D$9,(R252-1)*$D$6+$D$9)</f>
        <v>-2</v>
      </c>
      <c r="BK252" s="10" t="n">
        <f aca="false">IF(S252/2=TRUNC(S252/2),S252*$D$6+1-$D$9,(S252-1)*$D$6+$D$9)</f>
        <v>-2</v>
      </c>
      <c r="BL252" s="10" t="n">
        <f aca="false">IF(T252/2=TRUNC(T252/2),T252*$D$6+1-$D$9,(T252-1)*$D$6+$D$9)</f>
        <v>-2</v>
      </c>
      <c r="BM252" s="10" t="n">
        <f aca="false">IF(U252/2=TRUNC(U252/2),U252*$D$6+1-$D$9,(U252-1)*$D$6+$D$9)</f>
        <v>-2</v>
      </c>
      <c r="BN252" s="10" t="n">
        <f aca="false">IF(V252/2=TRUNC(V252/2),V252*$D$6+1-$D$9,(V252-1)*$D$6+$D$9)</f>
        <v>-2</v>
      </c>
      <c r="BO252" s="10" t="n">
        <f aca="false">IF(W252/2=TRUNC(W252/2),W252*$D$6+1-$D$9,(W252-1)*$D$6+$D$9)</f>
        <v>-2</v>
      </c>
      <c r="BP252" s="10" t="n">
        <f aca="false">IF(X252/2=TRUNC(X252/2),X252*$D$6+1-$D$9,(X252-1)*$D$6+$D$9)</f>
        <v>-2</v>
      </c>
      <c r="BQ252" s="10" t="n">
        <f aca="false">IF(Y252/2=TRUNC(Y252/2),Y252*$D$6+1-$D$9,(Y252-1)*$D$6+$D$9)</f>
        <v>-2</v>
      </c>
      <c r="BR252" s="10" t="n">
        <f aca="false">IF(Z252/2=TRUNC(Z252/2),Z252*$D$6+1-$D$9,(Z252-1)*$D$6+$D$9)</f>
        <v>-2</v>
      </c>
      <c r="BS252" s="10" t="n">
        <f aca="false">IF(AA252/2=TRUNC(AA252/2),AA252*$D$6+1-$D$9,(AA252-1)*$D$6+$D$9)</f>
        <v>-2</v>
      </c>
    </row>
    <row r="253" customFormat="false" ht="18" hidden="false" customHeight="true" outlineLevel="0" collapsed="false">
      <c r="AD253" s="7" t="str">
        <f aca="false">IF((AZ253&gt;0),AZ253,"")</f>
        <v/>
      </c>
      <c r="AE253" s="7" t="str">
        <f aca="false">IF((BA253&gt;0),BA253,"")</f>
        <v/>
      </c>
      <c r="AF253" s="7" t="str">
        <f aca="false">IF((BB253&gt;0),BB253,"")</f>
        <v/>
      </c>
      <c r="AG253" s="7" t="str">
        <f aca="false">IF((BC253&gt;0),BC253,"")</f>
        <v/>
      </c>
      <c r="AH253" s="7" t="str">
        <f aca="false">IF((BD253&gt;0),BD253,"")</f>
        <v/>
      </c>
      <c r="AI253" s="7" t="str">
        <f aca="false">IF((BE253&gt;0),BE253,"")</f>
        <v/>
      </c>
      <c r="AJ253" s="7" t="str">
        <f aca="false">IF((BF253&gt;0),BF253,"")</f>
        <v/>
      </c>
      <c r="AK253" s="7" t="str">
        <f aca="false">IF((BG253&gt;0),BG253,"")</f>
        <v/>
      </c>
      <c r="AL253" s="7" t="str">
        <f aca="false">IF((BH253&gt;0),BH253,"")</f>
        <v/>
      </c>
      <c r="AM253" s="7" t="str">
        <f aca="false">IF((BI253&gt;0),BI253,"")</f>
        <v/>
      </c>
      <c r="AN253" s="7" t="str">
        <f aca="false">IF((BJ253&gt;0),BJ253,"")</f>
        <v/>
      </c>
      <c r="AO253" s="7" t="str">
        <f aca="false">IF((BK253&gt;0),BK253,"")</f>
        <v/>
      </c>
      <c r="AP253" s="7" t="str">
        <f aca="false">IF((BL253&gt;0),BL253,"")</f>
        <v/>
      </c>
      <c r="AQ253" s="7" t="str">
        <f aca="false">IF((BM253&gt;0),BM253,"")</f>
        <v/>
      </c>
      <c r="AR253" s="7" t="str">
        <f aca="false">IF((BN253&gt;0),BN253,"")</f>
        <v/>
      </c>
      <c r="AS253" s="7" t="str">
        <f aca="false">IF((BO253&gt;0),BO253,"")</f>
        <v/>
      </c>
      <c r="AT253" s="7" t="str">
        <f aca="false">IF((BP253&gt;0),BP253,"")</f>
        <v/>
      </c>
      <c r="AU253" s="7" t="str">
        <f aca="false">IF((BQ253&gt;0),BQ253,"")</f>
        <v/>
      </c>
      <c r="AV253" s="7" t="str">
        <f aca="false">IF((BR253&gt;0),BR253,"")</f>
        <v/>
      </c>
      <c r="AW253" s="7" t="str">
        <f aca="false">IF((BS253&gt;0),BS253,"")</f>
        <v/>
      </c>
      <c r="AZ253" s="10" t="n">
        <f aca="false">IF(H253/2=TRUNC(H253/2),H253*$D$6+1-$D$9,(H253-1)*$D$6+$D$9)</f>
        <v>-2</v>
      </c>
      <c r="BA253" s="10" t="n">
        <f aca="false">IF(I253/2=TRUNC(I253/2),I253*$D$6+1-$D$9,(I253-1)*$D$6+$D$9)</f>
        <v>-2</v>
      </c>
      <c r="BB253" s="10" t="n">
        <f aca="false">IF(J253/2=TRUNC(J253/2),J253*$D$6+1-$D$9,(J253-1)*$D$6+$D$9)</f>
        <v>-2</v>
      </c>
      <c r="BC253" s="10" t="n">
        <f aca="false">IF(K253/2=TRUNC(K253/2),K253*$D$6+1-$D$9,(K253-1)*$D$6+$D$9)</f>
        <v>-2</v>
      </c>
      <c r="BD253" s="10" t="n">
        <f aca="false">IF(L253/2=TRUNC(L253/2),L253*$D$6+1-$D$9,(L253-1)*$D$6+$D$9)</f>
        <v>-2</v>
      </c>
      <c r="BE253" s="10" t="n">
        <f aca="false">IF(M253/2=TRUNC(M253/2),M253*$D$6+1-$D$9,(M253-1)*$D$6+$D$9)</f>
        <v>-2</v>
      </c>
      <c r="BF253" s="10" t="n">
        <f aca="false">IF(N253/2=TRUNC(N253/2),N253*$D$6+1-$D$9,(N253-1)*$D$6+$D$9)</f>
        <v>-2</v>
      </c>
      <c r="BG253" s="10" t="n">
        <f aca="false">IF(O253/2=TRUNC(O253/2),O253*$D$6+1-$D$9,(O253-1)*$D$6+$D$9)</f>
        <v>-2</v>
      </c>
      <c r="BH253" s="10" t="n">
        <f aca="false">IF(P253/2=TRUNC(P253/2),P253*$D$6+1-$D$9,(P253-1)*$D$6+$D$9)</f>
        <v>-2</v>
      </c>
      <c r="BI253" s="10" t="n">
        <f aca="false">IF(Q253/2=TRUNC(Q253/2),Q253*$D$6+1-$D$9,(Q253-1)*$D$6+$D$9)</f>
        <v>-2</v>
      </c>
      <c r="BJ253" s="10" t="n">
        <f aca="false">IF(R253/2=TRUNC(R253/2),R253*$D$6+1-$D$9,(R253-1)*$D$6+$D$9)</f>
        <v>-2</v>
      </c>
      <c r="BK253" s="10" t="n">
        <f aca="false">IF(S253/2=TRUNC(S253/2),S253*$D$6+1-$D$9,(S253-1)*$D$6+$D$9)</f>
        <v>-2</v>
      </c>
      <c r="BL253" s="10" t="n">
        <f aca="false">IF(T253/2=TRUNC(T253/2),T253*$D$6+1-$D$9,(T253-1)*$D$6+$D$9)</f>
        <v>-2</v>
      </c>
      <c r="BM253" s="10" t="n">
        <f aca="false">IF(U253/2=TRUNC(U253/2),U253*$D$6+1-$D$9,(U253-1)*$D$6+$D$9)</f>
        <v>-2</v>
      </c>
      <c r="BN253" s="10" t="n">
        <f aca="false">IF(V253/2=TRUNC(V253/2),V253*$D$6+1-$D$9,(V253-1)*$D$6+$D$9)</f>
        <v>-2</v>
      </c>
      <c r="BO253" s="10" t="n">
        <f aca="false">IF(W253/2=TRUNC(W253/2),W253*$D$6+1-$D$9,(W253-1)*$D$6+$D$9)</f>
        <v>-2</v>
      </c>
      <c r="BP253" s="10" t="n">
        <f aca="false">IF(X253/2=TRUNC(X253/2),X253*$D$6+1-$D$9,(X253-1)*$D$6+$D$9)</f>
        <v>-2</v>
      </c>
      <c r="BQ253" s="10" t="n">
        <f aca="false">IF(Y253/2=TRUNC(Y253/2),Y253*$D$6+1-$D$9,(Y253-1)*$D$6+$D$9)</f>
        <v>-2</v>
      </c>
      <c r="BR253" s="10" t="n">
        <f aca="false">IF(Z253/2=TRUNC(Z253/2),Z253*$D$6+1-$D$9,(Z253-1)*$D$6+$D$9)</f>
        <v>-2</v>
      </c>
      <c r="BS253" s="10" t="n">
        <f aca="false">IF(AA253/2=TRUNC(AA253/2),AA253*$D$6+1-$D$9,(AA253-1)*$D$6+$D$9)</f>
        <v>-2</v>
      </c>
    </row>
    <row r="254" customFormat="false" ht="18" hidden="false" customHeight="true" outlineLevel="0" collapsed="false">
      <c r="AD254" s="7" t="str">
        <f aca="false">IF((AZ254&gt;0),AZ254,"")</f>
        <v/>
      </c>
      <c r="AE254" s="7" t="str">
        <f aca="false">IF((BA254&gt;0),BA254,"")</f>
        <v/>
      </c>
      <c r="AF254" s="7" t="str">
        <f aca="false">IF((BB254&gt;0),BB254,"")</f>
        <v/>
      </c>
      <c r="AG254" s="7" t="str">
        <f aca="false">IF((BC254&gt;0),BC254,"")</f>
        <v/>
      </c>
      <c r="AH254" s="7" t="str">
        <f aca="false">IF((BD254&gt;0),BD254,"")</f>
        <v/>
      </c>
      <c r="AI254" s="7" t="str">
        <f aca="false">IF((BE254&gt;0),BE254,"")</f>
        <v/>
      </c>
      <c r="AJ254" s="7" t="str">
        <f aca="false">IF((BF254&gt;0),BF254,"")</f>
        <v/>
      </c>
      <c r="AK254" s="7" t="str">
        <f aca="false">IF((BG254&gt;0),BG254,"")</f>
        <v/>
      </c>
      <c r="AL254" s="7" t="str">
        <f aca="false">IF((BH254&gt;0),BH254,"")</f>
        <v/>
      </c>
      <c r="AM254" s="7" t="str">
        <f aca="false">IF((BI254&gt;0),BI254,"")</f>
        <v/>
      </c>
      <c r="AN254" s="7" t="str">
        <f aca="false">IF((BJ254&gt;0),BJ254,"")</f>
        <v/>
      </c>
      <c r="AO254" s="7" t="str">
        <f aca="false">IF((BK254&gt;0),BK254,"")</f>
        <v/>
      </c>
      <c r="AP254" s="7" t="str">
        <f aca="false">IF((BL254&gt;0),BL254,"")</f>
        <v/>
      </c>
      <c r="AQ254" s="7" t="str">
        <f aca="false">IF((BM254&gt;0),BM254,"")</f>
        <v/>
      </c>
      <c r="AR254" s="7" t="str">
        <f aca="false">IF((BN254&gt;0),BN254,"")</f>
        <v/>
      </c>
      <c r="AS254" s="7" t="str">
        <f aca="false">IF((BO254&gt;0),BO254,"")</f>
        <v/>
      </c>
      <c r="AT254" s="7" t="str">
        <f aca="false">IF((BP254&gt;0),BP254,"")</f>
        <v/>
      </c>
      <c r="AU254" s="7" t="str">
        <f aca="false">IF((BQ254&gt;0),BQ254,"")</f>
        <v/>
      </c>
      <c r="AV254" s="7" t="str">
        <f aca="false">IF((BR254&gt;0),BR254,"")</f>
        <v/>
      </c>
      <c r="AW254" s="7" t="str">
        <f aca="false">IF((BS254&gt;0),BS254,"")</f>
        <v/>
      </c>
      <c r="AZ254" s="10" t="n">
        <f aca="false">IF(H254/2=TRUNC(H254/2),H254*$D$6+1-$D$9,(H254-1)*$D$6+$D$9)</f>
        <v>-2</v>
      </c>
      <c r="BA254" s="10" t="n">
        <f aca="false">IF(I254/2=TRUNC(I254/2),I254*$D$6+1-$D$9,(I254-1)*$D$6+$D$9)</f>
        <v>-2</v>
      </c>
      <c r="BB254" s="10" t="n">
        <f aca="false">IF(J254/2=TRUNC(J254/2),J254*$D$6+1-$D$9,(J254-1)*$D$6+$D$9)</f>
        <v>-2</v>
      </c>
      <c r="BC254" s="10" t="n">
        <f aca="false">IF(K254/2=TRUNC(K254/2),K254*$D$6+1-$D$9,(K254-1)*$D$6+$D$9)</f>
        <v>-2</v>
      </c>
      <c r="BD254" s="10" t="n">
        <f aca="false">IF(L254/2=TRUNC(L254/2),L254*$D$6+1-$D$9,(L254-1)*$D$6+$D$9)</f>
        <v>-2</v>
      </c>
      <c r="BE254" s="10" t="n">
        <f aca="false">IF(M254/2=TRUNC(M254/2),M254*$D$6+1-$D$9,(M254-1)*$D$6+$D$9)</f>
        <v>-2</v>
      </c>
      <c r="BF254" s="10" t="n">
        <f aca="false">IF(N254/2=TRUNC(N254/2),N254*$D$6+1-$D$9,(N254-1)*$D$6+$D$9)</f>
        <v>-2</v>
      </c>
      <c r="BG254" s="10" t="n">
        <f aca="false">IF(O254/2=TRUNC(O254/2),O254*$D$6+1-$D$9,(O254-1)*$D$6+$D$9)</f>
        <v>-2</v>
      </c>
      <c r="BH254" s="10" t="n">
        <f aca="false">IF(P254/2=TRUNC(P254/2),P254*$D$6+1-$D$9,(P254-1)*$D$6+$D$9)</f>
        <v>-2</v>
      </c>
      <c r="BI254" s="10" t="n">
        <f aca="false">IF(Q254/2=TRUNC(Q254/2),Q254*$D$6+1-$D$9,(Q254-1)*$D$6+$D$9)</f>
        <v>-2</v>
      </c>
      <c r="BJ254" s="10" t="n">
        <f aca="false">IF(R254/2=TRUNC(R254/2),R254*$D$6+1-$D$9,(R254-1)*$D$6+$D$9)</f>
        <v>-2</v>
      </c>
      <c r="BK254" s="10" t="n">
        <f aca="false">IF(S254/2=TRUNC(S254/2),S254*$D$6+1-$D$9,(S254-1)*$D$6+$D$9)</f>
        <v>-2</v>
      </c>
      <c r="BL254" s="10" t="n">
        <f aca="false">IF(T254/2=TRUNC(T254/2),T254*$D$6+1-$D$9,(T254-1)*$D$6+$D$9)</f>
        <v>-2</v>
      </c>
      <c r="BM254" s="10" t="n">
        <f aca="false">IF(U254/2=TRUNC(U254/2),U254*$D$6+1-$D$9,(U254-1)*$D$6+$D$9)</f>
        <v>-2</v>
      </c>
      <c r="BN254" s="10" t="n">
        <f aca="false">IF(V254/2=TRUNC(V254/2),V254*$D$6+1-$D$9,(V254-1)*$D$6+$D$9)</f>
        <v>-2</v>
      </c>
      <c r="BO254" s="10" t="n">
        <f aca="false">IF(W254/2=TRUNC(W254/2),W254*$D$6+1-$D$9,(W254-1)*$D$6+$D$9)</f>
        <v>-2</v>
      </c>
      <c r="BP254" s="10" t="n">
        <f aca="false">IF(X254/2=TRUNC(X254/2),X254*$D$6+1-$D$9,(X254-1)*$D$6+$D$9)</f>
        <v>-2</v>
      </c>
      <c r="BQ254" s="10" t="n">
        <f aca="false">IF(Y254/2=TRUNC(Y254/2),Y254*$D$6+1-$D$9,(Y254-1)*$D$6+$D$9)</f>
        <v>-2</v>
      </c>
      <c r="BR254" s="10" t="n">
        <f aca="false">IF(Z254/2=TRUNC(Z254/2),Z254*$D$6+1-$D$9,(Z254-1)*$D$6+$D$9)</f>
        <v>-2</v>
      </c>
      <c r="BS254" s="10" t="n">
        <f aca="false">IF(AA254/2=TRUNC(AA254/2),AA254*$D$6+1-$D$9,(AA254-1)*$D$6+$D$9)</f>
        <v>-2</v>
      </c>
    </row>
    <row r="255" customFormat="false" ht="18" hidden="false" customHeight="true" outlineLevel="0" collapsed="false">
      <c r="AD255" s="7" t="str">
        <f aca="false">IF((AZ255&gt;0),AZ255,"")</f>
        <v/>
      </c>
      <c r="AE255" s="7" t="str">
        <f aca="false">IF((BA255&gt;0),BA255,"")</f>
        <v/>
      </c>
      <c r="AF255" s="7" t="str">
        <f aca="false">IF((BB255&gt;0),BB255,"")</f>
        <v/>
      </c>
      <c r="AG255" s="7" t="str">
        <f aca="false">IF((BC255&gt;0),BC255,"")</f>
        <v/>
      </c>
      <c r="AH255" s="7" t="str">
        <f aca="false">IF((BD255&gt;0),BD255,"")</f>
        <v/>
      </c>
      <c r="AI255" s="7" t="str">
        <f aca="false">IF((BE255&gt;0),BE255,"")</f>
        <v/>
      </c>
      <c r="AJ255" s="7" t="str">
        <f aca="false">IF((BF255&gt;0),BF255,"")</f>
        <v/>
      </c>
      <c r="AK255" s="7" t="str">
        <f aca="false">IF((BG255&gt;0),BG255,"")</f>
        <v/>
      </c>
      <c r="AL255" s="7" t="str">
        <f aca="false">IF((BH255&gt;0),BH255,"")</f>
        <v/>
      </c>
      <c r="AM255" s="7" t="str">
        <f aca="false">IF((BI255&gt;0),BI255,"")</f>
        <v/>
      </c>
      <c r="AN255" s="7" t="str">
        <f aca="false">IF((BJ255&gt;0),BJ255,"")</f>
        <v/>
      </c>
      <c r="AO255" s="7" t="str">
        <f aca="false">IF((BK255&gt;0),BK255,"")</f>
        <v/>
      </c>
      <c r="AP255" s="7" t="str">
        <f aca="false">IF((BL255&gt;0),BL255,"")</f>
        <v/>
      </c>
      <c r="AQ255" s="7" t="str">
        <f aca="false">IF((BM255&gt;0),BM255,"")</f>
        <v/>
      </c>
      <c r="AR255" s="7" t="str">
        <f aca="false">IF((BN255&gt;0),BN255,"")</f>
        <v/>
      </c>
      <c r="AS255" s="7" t="str">
        <f aca="false">IF((BO255&gt;0),BO255,"")</f>
        <v/>
      </c>
      <c r="AT255" s="7" t="str">
        <f aca="false">IF((BP255&gt;0),BP255,"")</f>
        <v/>
      </c>
      <c r="AU255" s="7" t="str">
        <f aca="false">IF((BQ255&gt;0),BQ255,"")</f>
        <v/>
      </c>
      <c r="AV255" s="7" t="str">
        <f aca="false">IF((BR255&gt;0),BR255,"")</f>
        <v/>
      </c>
      <c r="AW255" s="7" t="str">
        <f aca="false">IF((BS255&gt;0),BS255,"")</f>
        <v/>
      </c>
      <c r="AZ255" s="10" t="n">
        <f aca="false">IF(H255/2=TRUNC(H255/2),H255*$D$6+1-$D$9,(H255-1)*$D$6+$D$9)</f>
        <v>-2</v>
      </c>
      <c r="BA255" s="10" t="n">
        <f aca="false">IF(I255/2=TRUNC(I255/2),I255*$D$6+1-$D$9,(I255-1)*$D$6+$D$9)</f>
        <v>-2</v>
      </c>
      <c r="BB255" s="10" t="n">
        <f aca="false">IF(J255/2=TRUNC(J255/2),J255*$D$6+1-$D$9,(J255-1)*$D$6+$D$9)</f>
        <v>-2</v>
      </c>
      <c r="BC255" s="10" t="n">
        <f aca="false">IF(K255/2=TRUNC(K255/2),K255*$D$6+1-$D$9,(K255-1)*$D$6+$D$9)</f>
        <v>-2</v>
      </c>
      <c r="BD255" s="10" t="n">
        <f aca="false">IF(L255/2=TRUNC(L255/2),L255*$D$6+1-$D$9,(L255-1)*$D$6+$D$9)</f>
        <v>-2</v>
      </c>
      <c r="BE255" s="10" t="n">
        <f aca="false">IF(M255/2=TRUNC(M255/2),M255*$D$6+1-$D$9,(M255-1)*$D$6+$D$9)</f>
        <v>-2</v>
      </c>
      <c r="BF255" s="10" t="n">
        <f aca="false">IF(N255/2=TRUNC(N255/2),N255*$D$6+1-$D$9,(N255-1)*$D$6+$D$9)</f>
        <v>-2</v>
      </c>
      <c r="BG255" s="10" t="n">
        <f aca="false">IF(O255/2=TRUNC(O255/2),O255*$D$6+1-$D$9,(O255-1)*$D$6+$D$9)</f>
        <v>-2</v>
      </c>
      <c r="BH255" s="10" t="n">
        <f aca="false">IF(P255/2=TRUNC(P255/2),P255*$D$6+1-$D$9,(P255-1)*$D$6+$D$9)</f>
        <v>-2</v>
      </c>
      <c r="BI255" s="10" t="n">
        <f aca="false">IF(Q255/2=TRUNC(Q255/2),Q255*$D$6+1-$D$9,(Q255-1)*$D$6+$D$9)</f>
        <v>-2</v>
      </c>
      <c r="BJ255" s="10" t="n">
        <f aca="false">IF(R255/2=TRUNC(R255/2),R255*$D$6+1-$D$9,(R255-1)*$D$6+$D$9)</f>
        <v>-2</v>
      </c>
      <c r="BK255" s="10" t="n">
        <f aca="false">IF(S255/2=TRUNC(S255/2),S255*$D$6+1-$D$9,(S255-1)*$D$6+$D$9)</f>
        <v>-2</v>
      </c>
      <c r="BL255" s="10" t="n">
        <f aca="false">IF(T255/2=TRUNC(T255/2),T255*$D$6+1-$D$9,(T255-1)*$D$6+$D$9)</f>
        <v>-2</v>
      </c>
      <c r="BM255" s="10" t="n">
        <f aca="false">IF(U255/2=TRUNC(U255/2),U255*$D$6+1-$D$9,(U255-1)*$D$6+$D$9)</f>
        <v>-2</v>
      </c>
      <c r="BN255" s="10" t="n">
        <f aca="false">IF(V255/2=TRUNC(V255/2),V255*$D$6+1-$D$9,(V255-1)*$D$6+$D$9)</f>
        <v>-2</v>
      </c>
      <c r="BO255" s="10" t="n">
        <f aca="false">IF(W255/2=TRUNC(W255/2),W255*$D$6+1-$D$9,(W255-1)*$D$6+$D$9)</f>
        <v>-2</v>
      </c>
      <c r="BP255" s="10" t="n">
        <f aca="false">IF(X255/2=TRUNC(X255/2),X255*$D$6+1-$D$9,(X255-1)*$D$6+$D$9)</f>
        <v>-2</v>
      </c>
      <c r="BQ255" s="10" t="n">
        <f aca="false">IF(Y255/2=TRUNC(Y255/2),Y255*$D$6+1-$D$9,(Y255-1)*$D$6+$D$9)</f>
        <v>-2</v>
      </c>
      <c r="BR255" s="10" t="n">
        <f aca="false">IF(Z255/2=TRUNC(Z255/2),Z255*$D$6+1-$D$9,(Z255-1)*$D$6+$D$9)</f>
        <v>-2</v>
      </c>
      <c r="BS255" s="10" t="n">
        <f aca="false">IF(AA255/2=TRUNC(AA255/2),AA255*$D$6+1-$D$9,(AA255-1)*$D$6+$D$9)</f>
        <v>-2</v>
      </c>
    </row>
    <row r="256" customFormat="false" ht="18" hidden="false" customHeight="true" outlineLevel="0" collapsed="false">
      <c r="AD256" s="7" t="str">
        <f aca="false">IF((AZ256&gt;0),AZ256,"")</f>
        <v/>
      </c>
      <c r="AE256" s="7" t="str">
        <f aca="false">IF((BA256&gt;0),BA256,"")</f>
        <v/>
      </c>
      <c r="AF256" s="7" t="str">
        <f aca="false">IF((BB256&gt;0),BB256,"")</f>
        <v/>
      </c>
      <c r="AG256" s="7" t="str">
        <f aca="false">IF((BC256&gt;0),BC256,"")</f>
        <v/>
      </c>
      <c r="AH256" s="7" t="str">
        <f aca="false">IF((BD256&gt;0),BD256,"")</f>
        <v/>
      </c>
      <c r="AI256" s="7" t="str">
        <f aca="false">IF((BE256&gt;0),BE256,"")</f>
        <v/>
      </c>
      <c r="AJ256" s="7" t="str">
        <f aca="false">IF((BF256&gt;0),BF256,"")</f>
        <v/>
      </c>
      <c r="AK256" s="7" t="str">
        <f aca="false">IF((BG256&gt;0),BG256,"")</f>
        <v/>
      </c>
      <c r="AL256" s="7" t="str">
        <f aca="false">IF((BH256&gt;0),BH256,"")</f>
        <v/>
      </c>
      <c r="AM256" s="7" t="str">
        <f aca="false">IF((BI256&gt;0),BI256,"")</f>
        <v/>
      </c>
      <c r="AN256" s="7" t="str">
        <f aca="false">IF((BJ256&gt;0),BJ256,"")</f>
        <v/>
      </c>
      <c r="AO256" s="7" t="str">
        <f aca="false">IF((BK256&gt;0),BK256,"")</f>
        <v/>
      </c>
      <c r="AP256" s="7" t="str">
        <f aca="false">IF((BL256&gt;0),BL256,"")</f>
        <v/>
      </c>
      <c r="AQ256" s="7" t="str">
        <f aca="false">IF((BM256&gt;0),BM256,"")</f>
        <v/>
      </c>
      <c r="AR256" s="7" t="str">
        <f aca="false">IF((BN256&gt;0),BN256,"")</f>
        <v/>
      </c>
      <c r="AS256" s="7" t="str">
        <f aca="false">IF((BO256&gt;0),BO256,"")</f>
        <v/>
      </c>
      <c r="AT256" s="7" t="str">
        <f aca="false">IF((BP256&gt;0),BP256,"")</f>
        <v/>
      </c>
      <c r="AU256" s="7" t="str">
        <f aca="false">IF((BQ256&gt;0),BQ256,"")</f>
        <v/>
      </c>
      <c r="AV256" s="7" t="str">
        <f aca="false">IF((BR256&gt;0),BR256,"")</f>
        <v/>
      </c>
      <c r="AW256" s="7" t="str">
        <f aca="false">IF((BS256&gt;0),BS256,"")</f>
        <v/>
      </c>
      <c r="AZ256" s="10" t="n">
        <f aca="false">IF(H256/2=TRUNC(H256/2),H256*$D$6+1-$D$9,(H256-1)*$D$6+$D$9)</f>
        <v>-2</v>
      </c>
      <c r="BA256" s="10" t="n">
        <f aca="false">IF(I256/2=TRUNC(I256/2),I256*$D$6+1-$D$9,(I256-1)*$D$6+$D$9)</f>
        <v>-2</v>
      </c>
      <c r="BB256" s="10" t="n">
        <f aca="false">IF(J256/2=TRUNC(J256/2),J256*$D$6+1-$D$9,(J256-1)*$D$6+$D$9)</f>
        <v>-2</v>
      </c>
      <c r="BC256" s="10" t="n">
        <f aca="false">IF(K256/2=TRUNC(K256/2),K256*$D$6+1-$D$9,(K256-1)*$D$6+$D$9)</f>
        <v>-2</v>
      </c>
      <c r="BD256" s="10" t="n">
        <f aca="false">IF(L256/2=TRUNC(L256/2),L256*$D$6+1-$D$9,(L256-1)*$D$6+$D$9)</f>
        <v>-2</v>
      </c>
      <c r="BE256" s="10" t="n">
        <f aca="false">IF(M256/2=TRUNC(M256/2),M256*$D$6+1-$D$9,(M256-1)*$D$6+$D$9)</f>
        <v>-2</v>
      </c>
      <c r="BF256" s="10" t="n">
        <f aca="false">IF(N256/2=TRUNC(N256/2),N256*$D$6+1-$D$9,(N256-1)*$D$6+$D$9)</f>
        <v>-2</v>
      </c>
      <c r="BG256" s="10" t="n">
        <f aca="false">IF(O256/2=TRUNC(O256/2),O256*$D$6+1-$D$9,(O256-1)*$D$6+$D$9)</f>
        <v>-2</v>
      </c>
      <c r="BH256" s="10" t="n">
        <f aca="false">IF(P256/2=TRUNC(P256/2),P256*$D$6+1-$D$9,(P256-1)*$D$6+$D$9)</f>
        <v>-2</v>
      </c>
      <c r="BI256" s="10" t="n">
        <f aca="false">IF(Q256/2=TRUNC(Q256/2),Q256*$D$6+1-$D$9,(Q256-1)*$D$6+$D$9)</f>
        <v>-2</v>
      </c>
      <c r="BJ256" s="10" t="n">
        <f aca="false">IF(R256/2=TRUNC(R256/2),R256*$D$6+1-$D$9,(R256-1)*$D$6+$D$9)</f>
        <v>-2</v>
      </c>
      <c r="BK256" s="10" t="n">
        <f aca="false">IF(S256/2=TRUNC(S256/2),S256*$D$6+1-$D$9,(S256-1)*$D$6+$D$9)</f>
        <v>-2</v>
      </c>
      <c r="BL256" s="10" t="n">
        <f aca="false">IF(T256/2=TRUNC(T256/2),T256*$D$6+1-$D$9,(T256-1)*$D$6+$D$9)</f>
        <v>-2</v>
      </c>
      <c r="BM256" s="10" t="n">
        <f aca="false">IF(U256/2=TRUNC(U256/2),U256*$D$6+1-$D$9,(U256-1)*$D$6+$D$9)</f>
        <v>-2</v>
      </c>
      <c r="BN256" s="10" t="n">
        <f aca="false">IF(V256/2=TRUNC(V256/2),V256*$D$6+1-$D$9,(V256-1)*$D$6+$D$9)</f>
        <v>-2</v>
      </c>
      <c r="BO256" s="10" t="n">
        <f aca="false">IF(W256/2=TRUNC(W256/2),W256*$D$6+1-$D$9,(W256-1)*$D$6+$D$9)</f>
        <v>-2</v>
      </c>
      <c r="BP256" s="10" t="n">
        <f aca="false">IF(X256/2=TRUNC(X256/2),X256*$D$6+1-$D$9,(X256-1)*$D$6+$D$9)</f>
        <v>-2</v>
      </c>
      <c r="BQ256" s="10" t="n">
        <f aca="false">IF(Y256/2=TRUNC(Y256/2),Y256*$D$6+1-$D$9,(Y256-1)*$D$6+$D$9)</f>
        <v>-2</v>
      </c>
      <c r="BR256" s="10" t="n">
        <f aca="false">IF(Z256/2=TRUNC(Z256/2),Z256*$D$6+1-$D$9,(Z256-1)*$D$6+$D$9)</f>
        <v>-2</v>
      </c>
      <c r="BS256" s="10" t="n">
        <f aca="false">IF(AA256/2=TRUNC(AA256/2),AA256*$D$6+1-$D$9,(AA256-1)*$D$6+$D$9)</f>
        <v>-2</v>
      </c>
    </row>
    <row r="257" customFormat="false" ht="18" hidden="false" customHeight="true" outlineLevel="0" collapsed="false">
      <c r="AD257" s="7" t="str">
        <f aca="false">IF((AZ257&gt;0),AZ257,"")</f>
        <v/>
      </c>
      <c r="AE257" s="7" t="str">
        <f aca="false">IF((BA257&gt;0),BA257,"")</f>
        <v/>
      </c>
      <c r="AF257" s="7" t="str">
        <f aca="false">IF((BB257&gt;0),BB257,"")</f>
        <v/>
      </c>
      <c r="AG257" s="7" t="str">
        <f aca="false">IF((BC257&gt;0),BC257,"")</f>
        <v/>
      </c>
      <c r="AH257" s="7" t="str">
        <f aca="false">IF((BD257&gt;0),BD257,"")</f>
        <v/>
      </c>
      <c r="AI257" s="7" t="str">
        <f aca="false">IF((BE257&gt;0),BE257,"")</f>
        <v/>
      </c>
      <c r="AJ257" s="7" t="str">
        <f aca="false">IF((BF257&gt;0),BF257,"")</f>
        <v/>
      </c>
      <c r="AK257" s="7" t="str">
        <f aca="false">IF((BG257&gt;0),BG257,"")</f>
        <v/>
      </c>
      <c r="AL257" s="7" t="str">
        <f aca="false">IF((BH257&gt;0),BH257,"")</f>
        <v/>
      </c>
      <c r="AM257" s="7" t="str">
        <f aca="false">IF((BI257&gt;0),BI257,"")</f>
        <v/>
      </c>
      <c r="AN257" s="7" t="str">
        <f aca="false">IF((BJ257&gt;0),BJ257,"")</f>
        <v/>
      </c>
      <c r="AO257" s="7" t="str">
        <f aca="false">IF((BK257&gt;0),BK257,"")</f>
        <v/>
      </c>
      <c r="AP257" s="7" t="str">
        <f aca="false">IF((BL257&gt;0),BL257,"")</f>
        <v/>
      </c>
      <c r="AQ257" s="7" t="str">
        <f aca="false">IF((BM257&gt;0),BM257,"")</f>
        <v/>
      </c>
      <c r="AR257" s="7" t="str">
        <f aca="false">IF((BN257&gt;0),BN257,"")</f>
        <v/>
      </c>
      <c r="AS257" s="7" t="str">
        <f aca="false">IF((BO257&gt;0),BO257,"")</f>
        <v/>
      </c>
      <c r="AT257" s="7" t="str">
        <f aca="false">IF((BP257&gt;0),BP257,"")</f>
        <v/>
      </c>
      <c r="AU257" s="7" t="str">
        <f aca="false">IF((BQ257&gt;0),BQ257,"")</f>
        <v/>
      </c>
      <c r="AV257" s="7" t="str">
        <f aca="false">IF((BR257&gt;0),BR257,"")</f>
        <v/>
      </c>
      <c r="AW257" s="7" t="str">
        <f aca="false">IF((BS257&gt;0),BS257,"")</f>
        <v/>
      </c>
      <c r="AZ257" s="10" t="n">
        <f aca="false">IF(H257/2=TRUNC(H257/2),H257*$D$6+1-$D$9,(H257-1)*$D$6+$D$9)</f>
        <v>-2</v>
      </c>
      <c r="BA257" s="10" t="n">
        <f aca="false">IF(I257/2=TRUNC(I257/2),I257*$D$6+1-$D$9,(I257-1)*$D$6+$D$9)</f>
        <v>-2</v>
      </c>
      <c r="BB257" s="10" t="n">
        <f aca="false">IF(J257/2=TRUNC(J257/2),J257*$D$6+1-$D$9,(J257-1)*$D$6+$D$9)</f>
        <v>-2</v>
      </c>
      <c r="BC257" s="10" t="n">
        <f aca="false">IF(K257/2=TRUNC(K257/2),K257*$D$6+1-$D$9,(K257-1)*$D$6+$D$9)</f>
        <v>-2</v>
      </c>
      <c r="BD257" s="10" t="n">
        <f aca="false">IF(L257/2=TRUNC(L257/2),L257*$D$6+1-$D$9,(L257-1)*$D$6+$D$9)</f>
        <v>-2</v>
      </c>
      <c r="BE257" s="10" t="n">
        <f aca="false">IF(M257/2=TRUNC(M257/2),M257*$D$6+1-$D$9,(M257-1)*$D$6+$D$9)</f>
        <v>-2</v>
      </c>
      <c r="BF257" s="10" t="n">
        <f aca="false">IF(N257/2=TRUNC(N257/2),N257*$D$6+1-$D$9,(N257-1)*$D$6+$D$9)</f>
        <v>-2</v>
      </c>
      <c r="BG257" s="10" t="n">
        <f aca="false">IF(O257/2=TRUNC(O257/2),O257*$D$6+1-$D$9,(O257-1)*$D$6+$D$9)</f>
        <v>-2</v>
      </c>
      <c r="BH257" s="10" t="n">
        <f aca="false">IF(P257/2=TRUNC(P257/2),P257*$D$6+1-$D$9,(P257-1)*$D$6+$D$9)</f>
        <v>-2</v>
      </c>
      <c r="BI257" s="10" t="n">
        <f aca="false">IF(Q257/2=TRUNC(Q257/2),Q257*$D$6+1-$D$9,(Q257-1)*$D$6+$D$9)</f>
        <v>-2</v>
      </c>
      <c r="BJ257" s="10" t="n">
        <f aca="false">IF(R257/2=TRUNC(R257/2),R257*$D$6+1-$D$9,(R257-1)*$D$6+$D$9)</f>
        <v>-2</v>
      </c>
      <c r="BK257" s="10" t="n">
        <f aca="false">IF(S257/2=TRUNC(S257/2),S257*$D$6+1-$D$9,(S257-1)*$D$6+$D$9)</f>
        <v>-2</v>
      </c>
      <c r="BL257" s="10" t="n">
        <f aca="false">IF(T257/2=TRUNC(T257/2),T257*$D$6+1-$D$9,(T257-1)*$D$6+$D$9)</f>
        <v>-2</v>
      </c>
      <c r="BM257" s="10" t="n">
        <f aca="false">IF(U257/2=TRUNC(U257/2),U257*$D$6+1-$D$9,(U257-1)*$D$6+$D$9)</f>
        <v>-2</v>
      </c>
      <c r="BN257" s="10" t="n">
        <f aca="false">IF(V257/2=TRUNC(V257/2),V257*$D$6+1-$D$9,(V257-1)*$D$6+$D$9)</f>
        <v>-2</v>
      </c>
      <c r="BO257" s="10" t="n">
        <f aca="false">IF(W257/2=TRUNC(W257/2),W257*$D$6+1-$D$9,(W257-1)*$D$6+$D$9)</f>
        <v>-2</v>
      </c>
      <c r="BP257" s="10" t="n">
        <f aca="false">IF(X257/2=TRUNC(X257/2),X257*$D$6+1-$D$9,(X257-1)*$D$6+$D$9)</f>
        <v>-2</v>
      </c>
      <c r="BQ257" s="10" t="n">
        <f aca="false">IF(Y257/2=TRUNC(Y257/2),Y257*$D$6+1-$D$9,(Y257-1)*$D$6+$D$9)</f>
        <v>-2</v>
      </c>
      <c r="BR257" s="10" t="n">
        <f aca="false">IF(Z257/2=TRUNC(Z257/2),Z257*$D$6+1-$D$9,(Z257-1)*$D$6+$D$9)</f>
        <v>-2</v>
      </c>
      <c r="BS257" s="10" t="n">
        <f aca="false">IF(AA257/2=TRUNC(AA257/2),AA257*$D$6+1-$D$9,(AA257-1)*$D$6+$D$9)</f>
        <v>-2</v>
      </c>
    </row>
    <row r="258" customFormat="false" ht="18" hidden="false" customHeight="true" outlineLevel="0" collapsed="false">
      <c r="AD258" s="7" t="str">
        <f aca="false">IF((AZ258&gt;0),AZ258,"")</f>
        <v/>
      </c>
      <c r="AE258" s="7" t="str">
        <f aca="false">IF((BA258&gt;0),BA258,"")</f>
        <v/>
      </c>
      <c r="AF258" s="7" t="str">
        <f aca="false">IF((BB258&gt;0),BB258,"")</f>
        <v/>
      </c>
      <c r="AG258" s="7" t="str">
        <f aca="false">IF((BC258&gt;0),BC258,"")</f>
        <v/>
      </c>
      <c r="AH258" s="7" t="str">
        <f aca="false">IF((BD258&gt;0),BD258,"")</f>
        <v/>
      </c>
      <c r="AI258" s="7" t="str">
        <f aca="false">IF((BE258&gt;0),BE258,"")</f>
        <v/>
      </c>
      <c r="AJ258" s="7" t="str">
        <f aca="false">IF((BF258&gt;0),BF258,"")</f>
        <v/>
      </c>
      <c r="AK258" s="7" t="str">
        <f aca="false">IF((BG258&gt;0),BG258,"")</f>
        <v/>
      </c>
      <c r="AL258" s="7" t="str">
        <f aca="false">IF((BH258&gt;0),BH258,"")</f>
        <v/>
      </c>
      <c r="AM258" s="7" t="str">
        <f aca="false">IF((BI258&gt;0),BI258,"")</f>
        <v/>
      </c>
      <c r="AN258" s="7" t="str">
        <f aca="false">IF((BJ258&gt;0),BJ258,"")</f>
        <v/>
      </c>
      <c r="AO258" s="7" t="str">
        <f aca="false">IF((BK258&gt;0),BK258,"")</f>
        <v/>
      </c>
      <c r="AP258" s="7" t="str">
        <f aca="false">IF((BL258&gt;0),BL258,"")</f>
        <v/>
      </c>
      <c r="AQ258" s="7" t="str">
        <f aca="false">IF((BM258&gt;0),BM258,"")</f>
        <v/>
      </c>
      <c r="AR258" s="7" t="str">
        <f aca="false">IF((BN258&gt;0),BN258,"")</f>
        <v/>
      </c>
      <c r="AS258" s="7" t="str">
        <f aca="false">IF((BO258&gt;0),BO258,"")</f>
        <v/>
      </c>
      <c r="AT258" s="7" t="str">
        <f aca="false">IF((BP258&gt;0),BP258,"")</f>
        <v/>
      </c>
      <c r="AU258" s="7" t="str">
        <f aca="false">IF((BQ258&gt;0),BQ258,"")</f>
        <v/>
      </c>
      <c r="AV258" s="7" t="str">
        <f aca="false">IF((BR258&gt;0),BR258,"")</f>
        <v/>
      </c>
      <c r="AW258" s="7" t="str">
        <f aca="false">IF((BS258&gt;0),BS258,"")</f>
        <v/>
      </c>
      <c r="AZ258" s="10" t="n">
        <f aca="false">IF(H258/2=TRUNC(H258/2),H258*$D$6+1-$D$9,(H258-1)*$D$6+$D$9)</f>
        <v>-2</v>
      </c>
      <c r="BA258" s="10" t="n">
        <f aca="false">IF(I258/2=TRUNC(I258/2),I258*$D$6+1-$D$9,(I258-1)*$D$6+$D$9)</f>
        <v>-2</v>
      </c>
      <c r="BB258" s="10" t="n">
        <f aca="false">IF(J258/2=TRUNC(J258/2),J258*$D$6+1-$D$9,(J258-1)*$D$6+$D$9)</f>
        <v>-2</v>
      </c>
      <c r="BC258" s="10" t="n">
        <f aca="false">IF(K258/2=TRUNC(K258/2),K258*$D$6+1-$D$9,(K258-1)*$D$6+$D$9)</f>
        <v>-2</v>
      </c>
      <c r="BD258" s="10" t="n">
        <f aca="false">IF(L258/2=TRUNC(L258/2),L258*$D$6+1-$D$9,(L258-1)*$D$6+$D$9)</f>
        <v>-2</v>
      </c>
      <c r="BE258" s="10" t="n">
        <f aca="false">IF(M258/2=TRUNC(M258/2),M258*$D$6+1-$D$9,(M258-1)*$D$6+$D$9)</f>
        <v>-2</v>
      </c>
      <c r="BF258" s="10" t="n">
        <f aca="false">IF(N258/2=TRUNC(N258/2),N258*$D$6+1-$D$9,(N258-1)*$D$6+$D$9)</f>
        <v>-2</v>
      </c>
      <c r="BG258" s="10" t="n">
        <f aca="false">IF(O258/2=TRUNC(O258/2),O258*$D$6+1-$D$9,(O258-1)*$D$6+$D$9)</f>
        <v>-2</v>
      </c>
      <c r="BH258" s="10" t="n">
        <f aca="false">IF(P258/2=TRUNC(P258/2),P258*$D$6+1-$D$9,(P258-1)*$D$6+$D$9)</f>
        <v>-2</v>
      </c>
      <c r="BI258" s="10" t="n">
        <f aca="false">IF(Q258/2=TRUNC(Q258/2),Q258*$D$6+1-$D$9,(Q258-1)*$D$6+$D$9)</f>
        <v>-2</v>
      </c>
      <c r="BJ258" s="10" t="n">
        <f aca="false">IF(R258/2=TRUNC(R258/2),R258*$D$6+1-$D$9,(R258-1)*$D$6+$D$9)</f>
        <v>-2</v>
      </c>
      <c r="BK258" s="10" t="n">
        <f aca="false">IF(S258/2=TRUNC(S258/2),S258*$D$6+1-$D$9,(S258-1)*$D$6+$D$9)</f>
        <v>-2</v>
      </c>
      <c r="BL258" s="10" t="n">
        <f aca="false">IF(T258/2=TRUNC(T258/2),T258*$D$6+1-$D$9,(T258-1)*$D$6+$D$9)</f>
        <v>-2</v>
      </c>
      <c r="BM258" s="10" t="n">
        <f aca="false">IF(U258/2=TRUNC(U258/2),U258*$D$6+1-$D$9,(U258-1)*$D$6+$D$9)</f>
        <v>-2</v>
      </c>
      <c r="BN258" s="10" t="n">
        <f aca="false">IF(V258/2=TRUNC(V258/2),V258*$D$6+1-$D$9,(V258-1)*$D$6+$D$9)</f>
        <v>-2</v>
      </c>
      <c r="BO258" s="10" t="n">
        <f aca="false">IF(W258/2=TRUNC(W258/2),W258*$D$6+1-$D$9,(W258-1)*$D$6+$D$9)</f>
        <v>-2</v>
      </c>
      <c r="BP258" s="10" t="n">
        <f aca="false">IF(X258/2=TRUNC(X258/2),X258*$D$6+1-$D$9,(X258-1)*$D$6+$D$9)</f>
        <v>-2</v>
      </c>
      <c r="BQ258" s="10" t="n">
        <f aca="false">IF(Y258/2=TRUNC(Y258/2),Y258*$D$6+1-$D$9,(Y258-1)*$D$6+$D$9)</f>
        <v>-2</v>
      </c>
      <c r="BR258" s="10" t="n">
        <f aca="false">IF(Z258/2=TRUNC(Z258/2),Z258*$D$6+1-$D$9,(Z258-1)*$D$6+$D$9)</f>
        <v>-2</v>
      </c>
      <c r="BS258" s="10" t="n">
        <f aca="false">IF(AA258/2=TRUNC(AA258/2),AA258*$D$6+1-$D$9,(AA258-1)*$D$6+$D$9)</f>
        <v>-2</v>
      </c>
    </row>
    <row r="259" customFormat="false" ht="18" hidden="false" customHeight="true" outlineLevel="0" collapsed="false">
      <c r="AD259" s="7" t="str">
        <f aca="false">IF((AZ259&gt;0),AZ259,"")</f>
        <v/>
      </c>
      <c r="AE259" s="7" t="str">
        <f aca="false">IF((BA259&gt;0),BA259,"")</f>
        <v/>
      </c>
      <c r="AF259" s="7" t="str">
        <f aca="false">IF((BB259&gt;0),BB259,"")</f>
        <v/>
      </c>
      <c r="AG259" s="7" t="str">
        <f aca="false">IF((BC259&gt;0),BC259,"")</f>
        <v/>
      </c>
      <c r="AH259" s="7" t="str">
        <f aca="false">IF((BD259&gt;0),BD259,"")</f>
        <v/>
      </c>
      <c r="AI259" s="7" t="str">
        <f aca="false">IF((BE259&gt;0),BE259,"")</f>
        <v/>
      </c>
      <c r="AJ259" s="7" t="str">
        <f aca="false">IF((BF259&gt;0),BF259,"")</f>
        <v/>
      </c>
      <c r="AK259" s="7" t="str">
        <f aca="false">IF((BG259&gt;0),BG259,"")</f>
        <v/>
      </c>
      <c r="AL259" s="7" t="str">
        <f aca="false">IF((BH259&gt;0),BH259,"")</f>
        <v/>
      </c>
      <c r="AM259" s="7" t="str">
        <f aca="false">IF((BI259&gt;0),BI259,"")</f>
        <v/>
      </c>
      <c r="AN259" s="7" t="str">
        <f aca="false">IF((BJ259&gt;0),BJ259,"")</f>
        <v/>
      </c>
      <c r="AO259" s="7" t="str">
        <f aca="false">IF((BK259&gt;0),BK259,"")</f>
        <v/>
      </c>
      <c r="AP259" s="7" t="str">
        <f aca="false">IF((BL259&gt;0),BL259,"")</f>
        <v/>
      </c>
      <c r="AQ259" s="7" t="str">
        <f aca="false">IF((BM259&gt;0),BM259,"")</f>
        <v/>
      </c>
      <c r="AR259" s="7" t="str">
        <f aca="false">IF((BN259&gt;0),BN259,"")</f>
        <v/>
      </c>
      <c r="AS259" s="7" t="str">
        <f aca="false">IF((BO259&gt;0),BO259,"")</f>
        <v/>
      </c>
      <c r="AT259" s="7" t="str">
        <f aca="false">IF((BP259&gt;0),BP259,"")</f>
        <v/>
      </c>
      <c r="AU259" s="7" t="str">
        <f aca="false">IF((BQ259&gt;0),BQ259,"")</f>
        <v/>
      </c>
      <c r="AV259" s="7" t="str">
        <f aca="false">IF((BR259&gt;0),BR259,"")</f>
        <v/>
      </c>
      <c r="AW259" s="7" t="str">
        <f aca="false">IF((BS259&gt;0),BS259,"")</f>
        <v/>
      </c>
      <c r="AZ259" s="10" t="n">
        <f aca="false">IF(H259/2=TRUNC(H259/2),H259*$D$6+1-$D$9,(H259-1)*$D$6+$D$9)</f>
        <v>-2</v>
      </c>
      <c r="BA259" s="10" t="n">
        <f aca="false">IF(I259/2=TRUNC(I259/2),I259*$D$6+1-$D$9,(I259-1)*$D$6+$D$9)</f>
        <v>-2</v>
      </c>
      <c r="BB259" s="10" t="n">
        <f aca="false">IF(J259/2=TRUNC(J259/2),J259*$D$6+1-$D$9,(J259-1)*$D$6+$D$9)</f>
        <v>-2</v>
      </c>
      <c r="BC259" s="10" t="n">
        <f aca="false">IF(K259/2=TRUNC(K259/2),K259*$D$6+1-$D$9,(K259-1)*$D$6+$D$9)</f>
        <v>-2</v>
      </c>
      <c r="BD259" s="10" t="n">
        <f aca="false">IF(L259/2=TRUNC(L259/2),L259*$D$6+1-$D$9,(L259-1)*$D$6+$D$9)</f>
        <v>-2</v>
      </c>
      <c r="BE259" s="10" t="n">
        <f aca="false">IF(M259/2=TRUNC(M259/2),M259*$D$6+1-$D$9,(M259-1)*$D$6+$D$9)</f>
        <v>-2</v>
      </c>
      <c r="BF259" s="10" t="n">
        <f aca="false">IF(N259/2=TRUNC(N259/2),N259*$D$6+1-$D$9,(N259-1)*$D$6+$D$9)</f>
        <v>-2</v>
      </c>
      <c r="BG259" s="10" t="n">
        <f aca="false">IF(O259/2=TRUNC(O259/2),O259*$D$6+1-$D$9,(O259-1)*$D$6+$D$9)</f>
        <v>-2</v>
      </c>
      <c r="BH259" s="10" t="n">
        <f aca="false">IF(P259/2=TRUNC(P259/2),P259*$D$6+1-$D$9,(P259-1)*$D$6+$D$9)</f>
        <v>-2</v>
      </c>
      <c r="BI259" s="10" t="n">
        <f aca="false">IF(Q259/2=TRUNC(Q259/2),Q259*$D$6+1-$D$9,(Q259-1)*$D$6+$D$9)</f>
        <v>-2</v>
      </c>
      <c r="BJ259" s="10" t="n">
        <f aca="false">IF(R259/2=TRUNC(R259/2),R259*$D$6+1-$D$9,(R259-1)*$D$6+$D$9)</f>
        <v>-2</v>
      </c>
      <c r="BK259" s="10" t="n">
        <f aca="false">IF(S259/2=TRUNC(S259/2),S259*$D$6+1-$D$9,(S259-1)*$D$6+$D$9)</f>
        <v>-2</v>
      </c>
      <c r="BL259" s="10" t="n">
        <f aca="false">IF(T259/2=TRUNC(T259/2),T259*$D$6+1-$D$9,(T259-1)*$D$6+$D$9)</f>
        <v>-2</v>
      </c>
      <c r="BM259" s="10" t="n">
        <f aca="false">IF(U259/2=TRUNC(U259/2),U259*$D$6+1-$D$9,(U259-1)*$D$6+$D$9)</f>
        <v>-2</v>
      </c>
      <c r="BN259" s="10" t="n">
        <f aca="false">IF(V259/2=TRUNC(V259/2),V259*$D$6+1-$D$9,(V259-1)*$D$6+$D$9)</f>
        <v>-2</v>
      </c>
      <c r="BO259" s="10" t="n">
        <f aca="false">IF(W259/2=TRUNC(W259/2),W259*$D$6+1-$D$9,(W259-1)*$D$6+$D$9)</f>
        <v>-2</v>
      </c>
      <c r="BP259" s="10" t="n">
        <f aca="false">IF(X259/2=TRUNC(X259/2),X259*$D$6+1-$D$9,(X259-1)*$D$6+$D$9)</f>
        <v>-2</v>
      </c>
      <c r="BQ259" s="10" t="n">
        <f aca="false">IF(Y259/2=TRUNC(Y259/2),Y259*$D$6+1-$D$9,(Y259-1)*$D$6+$D$9)</f>
        <v>-2</v>
      </c>
      <c r="BR259" s="10" t="n">
        <f aca="false">IF(Z259/2=TRUNC(Z259/2),Z259*$D$6+1-$D$9,(Z259-1)*$D$6+$D$9)</f>
        <v>-2</v>
      </c>
      <c r="BS259" s="10" t="n">
        <f aca="false">IF(AA259/2=TRUNC(AA259/2),AA259*$D$6+1-$D$9,(AA259-1)*$D$6+$D$9)</f>
        <v>-2</v>
      </c>
    </row>
    <row r="260" customFormat="false" ht="18" hidden="false" customHeight="true" outlineLevel="0" collapsed="false">
      <c r="AD260" s="7" t="str">
        <f aca="false">IF((AZ260&gt;0),AZ260,"")</f>
        <v/>
      </c>
      <c r="AE260" s="7" t="str">
        <f aca="false">IF((BA260&gt;0),BA260,"")</f>
        <v/>
      </c>
      <c r="AF260" s="7" t="str">
        <f aca="false">IF((BB260&gt;0),BB260,"")</f>
        <v/>
      </c>
      <c r="AG260" s="7" t="str">
        <f aca="false">IF((BC260&gt;0),BC260,"")</f>
        <v/>
      </c>
      <c r="AH260" s="7" t="str">
        <f aca="false">IF((BD260&gt;0),BD260,"")</f>
        <v/>
      </c>
      <c r="AI260" s="7" t="str">
        <f aca="false">IF((BE260&gt;0),BE260,"")</f>
        <v/>
      </c>
      <c r="AJ260" s="7" t="str">
        <f aca="false">IF((BF260&gt;0),BF260,"")</f>
        <v/>
      </c>
      <c r="AK260" s="7" t="str">
        <f aca="false">IF((BG260&gt;0),BG260,"")</f>
        <v/>
      </c>
      <c r="AL260" s="7" t="str">
        <f aca="false">IF((BH260&gt;0),BH260,"")</f>
        <v/>
      </c>
      <c r="AM260" s="7" t="str">
        <f aca="false">IF((BI260&gt;0),BI260,"")</f>
        <v/>
      </c>
      <c r="AN260" s="7" t="str">
        <f aca="false">IF((BJ260&gt;0),BJ260,"")</f>
        <v/>
      </c>
      <c r="AO260" s="7" t="str">
        <f aca="false">IF((BK260&gt;0),BK260,"")</f>
        <v/>
      </c>
      <c r="AP260" s="7" t="str">
        <f aca="false">IF((BL260&gt;0),BL260,"")</f>
        <v/>
      </c>
      <c r="AQ260" s="7" t="str">
        <f aca="false">IF((BM260&gt;0),BM260,"")</f>
        <v/>
      </c>
      <c r="AR260" s="7" t="str">
        <f aca="false">IF((BN260&gt;0),BN260,"")</f>
        <v/>
      </c>
      <c r="AS260" s="7" t="str">
        <f aca="false">IF((BO260&gt;0),BO260,"")</f>
        <v/>
      </c>
      <c r="AT260" s="7" t="str">
        <f aca="false">IF((BP260&gt;0),BP260,"")</f>
        <v/>
      </c>
      <c r="AU260" s="7" t="str">
        <f aca="false">IF((BQ260&gt;0),BQ260,"")</f>
        <v/>
      </c>
      <c r="AV260" s="7" t="str">
        <f aca="false">IF((BR260&gt;0),BR260,"")</f>
        <v/>
      </c>
      <c r="AW260" s="7" t="str">
        <f aca="false">IF((BS260&gt;0),BS260,"")</f>
        <v/>
      </c>
      <c r="AZ260" s="10" t="n">
        <f aca="false">IF(H260/2=TRUNC(H260/2),H260*$D$6+1-$D$9,(H260-1)*$D$6+$D$9)</f>
        <v>-2</v>
      </c>
      <c r="BA260" s="10" t="n">
        <f aca="false">IF(I260/2=TRUNC(I260/2),I260*$D$6+1-$D$9,(I260-1)*$D$6+$D$9)</f>
        <v>-2</v>
      </c>
      <c r="BB260" s="10" t="n">
        <f aca="false">IF(J260/2=TRUNC(J260/2),J260*$D$6+1-$D$9,(J260-1)*$D$6+$D$9)</f>
        <v>-2</v>
      </c>
      <c r="BC260" s="10" t="n">
        <f aca="false">IF(K260/2=TRUNC(K260/2),K260*$D$6+1-$D$9,(K260-1)*$D$6+$D$9)</f>
        <v>-2</v>
      </c>
      <c r="BD260" s="10" t="n">
        <f aca="false">IF(L260/2=TRUNC(L260/2),L260*$D$6+1-$D$9,(L260-1)*$D$6+$D$9)</f>
        <v>-2</v>
      </c>
      <c r="BE260" s="10" t="n">
        <f aca="false">IF(M260/2=TRUNC(M260/2),M260*$D$6+1-$D$9,(M260-1)*$D$6+$D$9)</f>
        <v>-2</v>
      </c>
      <c r="BF260" s="10" t="n">
        <f aca="false">IF(N260/2=TRUNC(N260/2),N260*$D$6+1-$D$9,(N260-1)*$D$6+$D$9)</f>
        <v>-2</v>
      </c>
      <c r="BG260" s="10" t="n">
        <f aca="false">IF(O260/2=TRUNC(O260/2),O260*$D$6+1-$D$9,(O260-1)*$D$6+$D$9)</f>
        <v>-2</v>
      </c>
      <c r="BH260" s="10" t="n">
        <f aca="false">IF(P260/2=TRUNC(P260/2),P260*$D$6+1-$D$9,(P260-1)*$D$6+$D$9)</f>
        <v>-2</v>
      </c>
      <c r="BI260" s="10" t="n">
        <f aca="false">IF(Q260/2=TRUNC(Q260/2),Q260*$D$6+1-$D$9,(Q260-1)*$D$6+$D$9)</f>
        <v>-2</v>
      </c>
      <c r="BJ260" s="10" t="n">
        <f aca="false">IF(R260/2=TRUNC(R260/2),R260*$D$6+1-$D$9,(R260-1)*$D$6+$D$9)</f>
        <v>-2</v>
      </c>
      <c r="BK260" s="10" t="n">
        <f aca="false">IF(S260/2=TRUNC(S260/2),S260*$D$6+1-$D$9,(S260-1)*$D$6+$D$9)</f>
        <v>-2</v>
      </c>
      <c r="BL260" s="10" t="n">
        <f aca="false">IF(T260/2=TRUNC(T260/2),T260*$D$6+1-$D$9,(T260-1)*$D$6+$D$9)</f>
        <v>-2</v>
      </c>
      <c r="BM260" s="10" t="n">
        <f aca="false">IF(U260/2=TRUNC(U260/2),U260*$D$6+1-$D$9,(U260-1)*$D$6+$D$9)</f>
        <v>-2</v>
      </c>
      <c r="BN260" s="10" t="n">
        <f aca="false">IF(V260/2=TRUNC(V260/2),V260*$D$6+1-$D$9,(V260-1)*$D$6+$D$9)</f>
        <v>-2</v>
      </c>
      <c r="BO260" s="10" t="n">
        <f aca="false">IF(W260/2=TRUNC(W260/2),W260*$D$6+1-$D$9,(W260-1)*$D$6+$D$9)</f>
        <v>-2</v>
      </c>
      <c r="BP260" s="10" t="n">
        <f aca="false">IF(X260/2=TRUNC(X260/2),X260*$D$6+1-$D$9,(X260-1)*$D$6+$D$9)</f>
        <v>-2</v>
      </c>
      <c r="BQ260" s="10" t="n">
        <f aca="false">IF(Y260/2=TRUNC(Y260/2),Y260*$D$6+1-$D$9,(Y260-1)*$D$6+$D$9)</f>
        <v>-2</v>
      </c>
      <c r="BR260" s="10" t="n">
        <f aca="false">IF(Z260/2=TRUNC(Z260/2),Z260*$D$6+1-$D$9,(Z260-1)*$D$6+$D$9)</f>
        <v>-2</v>
      </c>
      <c r="BS260" s="10" t="n">
        <f aca="false">IF(AA260/2=TRUNC(AA260/2),AA260*$D$6+1-$D$9,(AA260-1)*$D$6+$D$9)</f>
        <v>-2</v>
      </c>
    </row>
    <row r="261" customFormat="false" ht="18" hidden="false" customHeight="true" outlineLevel="0" collapsed="false">
      <c r="AD261" s="7" t="str">
        <f aca="false">IF((AZ261&gt;0),AZ261,"")</f>
        <v/>
      </c>
      <c r="AE261" s="7" t="str">
        <f aca="false">IF((BA261&gt;0),BA261,"")</f>
        <v/>
      </c>
      <c r="AF261" s="7" t="str">
        <f aca="false">IF((BB261&gt;0),BB261,"")</f>
        <v/>
      </c>
      <c r="AG261" s="7" t="str">
        <f aca="false">IF((BC261&gt;0),BC261,"")</f>
        <v/>
      </c>
      <c r="AH261" s="7" t="str">
        <f aca="false">IF((BD261&gt;0),BD261,"")</f>
        <v/>
      </c>
      <c r="AI261" s="7" t="str">
        <f aca="false">IF((BE261&gt;0),BE261,"")</f>
        <v/>
      </c>
      <c r="AJ261" s="7" t="str">
        <f aca="false">IF((BF261&gt;0),BF261,"")</f>
        <v/>
      </c>
      <c r="AK261" s="7" t="str">
        <f aca="false">IF((BG261&gt;0),BG261,"")</f>
        <v/>
      </c>
      <c r="AL261" s="7" t="str">
        <f aca="false">IF((BH261&gt;0),BH261,"")</f>
        <v/>
      </c>
      <c r="AM261" s="7" t="str">
        <f aca="false">IF((BI261&gt;0),BI261,"")</f>
        <v/>
      </c>
      <c r="AN261" s="7" t="str">
        <f aca="false">IF((BJ261&gt;0),BJ261,"")</f>
        <v/>
      </c>
      <c r="AO261" s="7" t="str">
        <f aca="false">IF((BK261&gt;0),BK261,"")</f>
        <v/>
      </c>
      <c r="AP261" s="7" t="str">
        <f aca="false">IF((BL261&gt;0),BL261,"")</f>
        <v/>
      </c>
      <c r="AQ261" s="7" t="str">
        <f aca="false">IF((BM261&gt;0),BM261,"")</f>
        <v/>
      </c>
      <c r="AR261" s="7" t="str">
        <f aca="false">IF((BN261&gt;0),BN261,"")</f>
        <v/>
      </c>
      <c r="AS261" s="7" t="str">
        <f aca="false">IF((BO261&gt;0),BO261,"")</f>
        <v/>
      </c>
      <c r="AT261" s="7" t="str">
        <f aca="false">IF((BP261&gt;0),BP261,"")</f>
        <v/>
      </c>
      <c r="AU261" s="7" t="str">
        <f aca="false">IF((BQ261&gt;0),BQ261,"")</f>
        <v/>
      </c>
      <c r="AV261" s="7" t="str">
        <f aca="false">IF((BR261&gt;0),BR261,"")</f>
        <v/>
      </c>
      <c r="AW261" s="7" t="str">
        <f aca="false">IF((BS261&gt;0),BS261,"")</f>
        <v/>
      </c>
      <c r="AZ261" s="10" t="n">
        <f aca="false">IF(H261/2=TRUNC(H261/2),H261*$D$6+1-$D$9,(H261-1)*$D$6+$D$9)</f>
        <v>-2</v>
      </c>
      <c r="BA261" s="10" t="n">
        <f aca="false">IF(I261/2=TRUNC(I261/2),I261*$D$6+1-$D$9,(I261-1)*$D$6+$D$9)</f>
        <v>-2</v>
      </c>
      <c r="BB261" s="10" t="n">
        <f aca="false">IF(J261/2=TRUNC(J261/2),J261*$D$6+1-$D$9,(J261-1)*$D$6+$D$9)</f>
        <v>-2</v>
      </c>
      <c r="BC261" s="10" t="n">
        <f aca="false">IF(K261/2=TRUNC(K261/2),K261*$D$6+1-$D$9,(K261-1)*$D$6+$D$9)</f>
        <v>-2</v>
      </c>
      <c r="BD261" s="10" t="n">
        <f aca="false">IF(L261/2=TRUNC(L261/2),L261*$D$6+1-$D$9,(L261-1)*$D$6+$D$9)</f>
        <v>-2</v>
      </c>
      <c r="BE261" s="10" t="n">
        <f aca="false">IF(M261/2=TRUNC(M261/2),M261*$D$6+1-$D$9,(M261-1)*$D$6+$D$9)</f>
        <v>-2</v>
      </c>
      <c r="BF261" s="10" t="n">
        <f aca="false">IF(N261/2=TRUNC(N261/2),N261*$D$6+1-$D$9,(N261-1)*$D$6+$D$9)</f>
        <v>-2</v>
      </c>
      <c r="BG261" s="10" t="n">
        <f aca="false">IF(O261/2=TRUNC(O261/2),O261*$D$6+1-$D$9,(O261-1)*$D$6+$D$9)</f>
        <v>-2</v>
      </c>
      <c r="BH261" s="10" t="n">
        <f aca="false">IF(P261/2=TRUNC(P261/2),P261*$D$6+1-$D$9,(P261-1)*$D$6+$D$9)</f>
        <v>-2</v>
      </c>
      <c r="BI261" s="10" t="n">
        <f aca="false">IF(Q261/2=TRUNC(Q261/2),Q261*$D$6+1-$D$9,(Q261-1)*$D$6+$D$9)</f>
        <v>-2</v>
      </c>
      <c r="BJ261" s="10" t="n">
        <f aca="false">IF(R261/2=TRUNC(R261/2),R261*$D$6+1-$D$9,(R261-1)*$D$6+$D$9)</f>
        <v>-2</v>
      </c>
      <c r="BK261" s="10" t="n">
        <f aca="false">IF(S261/2=TRUNC(S261/2),S261*$D$6+1-$D$9,(S261-1)*$D$6+$D$9)</f>
        <v>-2</v>
      </c>
      <c r="BL261" s="10" t="n">
        <f aca="false">IF(T261/2=TRUNC(T261/2),T261*$D$6+1-$D$9,(T261-1)*$D$6+$D$9)</f>
        <v>-2</v>
      </c>
      <c r="BM261" s="10" t="n">
        <f aca="false">IF(U261/2=TRUNC(U261/2),U261*$D$6+1-$D$9,(U261-1)*$D$6+$D$9)</f>
        <v>-2</v>
      </c>
      <c r="BN261" s="10" t="n">
        <f aca="false">IF(V261/2=TRUNC(V261/2),V261*$D$6+1-$D$9,(V261-1)*$D$6+$D$9)</f>
        <v>-2</v>
      </c>
      <c r="BO261" s="10" t="n">
        <f aca="false">IF(W261/2=TRUNC(W261/2),W261*$D$6+1-$D$9,(W261-1)*$D$6+$D$9)</f>
        <v>-2</v>
      </c>
      <c r="BP261" s="10" t="n">
        <f aca="false">IF(X261/2=TRUNC(X261/2),X261*$D$6+1-$D$9,(X261-1)*$D$6+$D$9)</f>
        <v>-2</v>
      </c>
      <c r="BQ261" s="10" t="n">
        <f aca="false">IF(Y261/2=TRUNC(Y261/2),Y261*$D$6+1-$D$9,(Y261-1)*$D$6+$D$9)</f>
        <v>-2</v>
      </c>
      <c r="BR261" s="10" t="n">
        <f aca="false">IF(Z261/2=TRUNC(Z261/2),Z261*$D$6+1-$D$9,(Z261-1)*$D$6+$D$9)</f>
        <v>-2</v>
      </c>
      <c r="BS261" s="10" t="n">
        <f aca="false">IF(AA261/2=TRUNC(AA261/2),AA261*$D$6+1-$D$9,(AA261-1)*$D$6+$D$9)</f>
        <v>-2</v>
      </c>
    </row>
    <row r="262" customFormat="false" ht="18" hidden="false" customHeight="true" outlineLevel="0" collapsed="false">
      <c r="AD262" s="7" t="str">
        <f aca="false">IF((AZ262&gt;0),AZ262,"")</f>
        <v/>
      </c>
      <c r="AE262" s="7" t="str">
        <f aca="false">IF((BA262&gt;0),BA262,"")</f>
        <v/>
      </c>
      <c r="AF262" s="7" t="str">
        <f aca="false">IF((BB262&gt;0),BB262,"")</f>
        <v/>
      </c>
      <c r="AG262" s="7" t="str">
        <f aca="false">IF((BC262&gt;0),BC262,"")</f>
        <v/>
      </c>
      <c r="AH262" s="7" t="str">
        <f aca="false">IF((BD262&gt;0),BD262,"")</f>
        <v/>
      </c>
      <c r="AI262" s="7" t="str">
        <f aca="false">IF((BE262&gt;0),BE262,"")</f>
        <v/>
      </c>
      <c r="AJ262" s="7" t="str">
        <f aca="false">IF((BF262&gt;0),BF262,"")</f>
        <v/>
      </c>
      <c r="AK262" s="7" t="str">
        <f aca="false">IF((BG262&gt;0),BG262,"")</f>
        <v/>
      </c>
      <c r="AL262" s="7" t="str">
        <f aca="false">IF((BH262&gt;0),BH262,"")</f>
        <v/>
      </c>
      <c r="AM262" s="7" t="str">
        <f aca="false">IF((BI262&gt;0),BI262,"")</f>
        <v/>
      </c>
      <c r="AN262" s="7" t="str">
        <f aca="false">IF((BJ262&gt;0),BJ262,"")</f>
        <v/>
      </c>
      <c r="AO262" s="7" t="str">
        <f aca="false">IF((BK262&gt;0),BK262,"")</f>
        <v/>
      </c>
      <c r="AP262" s="7" t="str">
        <f aca="false">IF((BL262&gt;0),BL262,"")</f>
        <v/>
      </c>
      <c r="AQ262" s="7" t="str">
        <f aca="false">IF((BM262&gt;0),BM262,"")</f>
        <v/>
      </c>
      <c r="AR262" s="7" t="str">
        <f aca="false">IF((BN262&gt;0),BN262,"")</f>
        <v/>
      </c>
      <c r="AS262" s="7" t="str">
        <f aca="false">IF((BO262&gt;0),BO262,"")</f>
        <v/>
      </c>
      <c r="AT262" s="7" t="str">
        <f aca="false">IF((BP262&gt;0),BP262,"")</f>
        <v/>
      </c>
      <c r="AU262" s="7" t="str">
        <f aca="false">IF((BQ262&gt;0),BQ262,"")</f>
        <v/>
      </c>
      <c r="AV262" s="7" t="str">
        <f aca="false">IF((BR262&gt;0),BR262,"")</f>
        <v/>
      </c>
      <c r="AW262" s="7" t="str">
        <f aca="false">IF((BS262&gt;0),BS262,"")</f>
        <v/>
      </c>
      <c r="AZ262" s="10" t="n">
        <f aca="false">IF(H262/2=TRUNC(H262/2),H262*$D$6+1-$D$9,(H262-1)*$D$6+$D$9)</f>
        <v>-2</v>
      </c>
      <c r="BA262" s="10" t="n">
        <f aca="false">IF(I262/2=TRUNC(I262/2),I262*$D$6+1-$D$9,(I262-1)*$D$6+$D$9)</f>
        <v>-2</v>
      </c>
      <c r="BB262" s="10" t="n">
        <f aca="false">IF(J262/2=TRUNC(J262/2),J262*$D$6+1-$D$9,(J262-1)*$D$6+$D$9)</f>
        <v>-2</v>
      </c>
      <c r="BC262" s="10" t="n">
        <f aca="false">IF(K262/2=TRUNC(K262/2),K262*$D$6+1-$D$9,(K262-1)*$D$6+$D$9)</f>
        <v>-2</v>
      </c>
      <c r="BD262" s="10" t="n">
        <f aca="false">IF(L262/2=TRUNC(L262/2),L262*$D$6+1-$D$9,(L262-1)*$D$6+$D$9)</f>
        <v>-2</v>
      </c>
      <c r="BE262" s="10" t="n">
        <f aca="false">IF(M262/2=TRUNC(M262/2),M262*$D$6+1-$D$9,(M262-1)*$D$6+$D$9)</f>
        <v>-2</v>
      </c>
      <c r="BF262" s="10" t="n">
        <f aca="false">IF(N262/2=TRUNC(N262/2),N262*$D$6+1-$D$9,(N262-1)*$D$6+$D$9)</f>
        <v>-2</v>
      </c>
      <c r="BG262" s="10" t="n">
        <f aca="false">IF(O262/2=TRUNC(O262/2),O262*$D$6+1-$D$9,(O262-1)*$D$6+$D$9)</f>
        <v>-2</v>
      </c>
      <c r="BH262" s="10" t="n">
        <f aca="false">IF(P262/2=TRUNC(P262/2),P262*$D$6+1-$D$9,(P262-1)*$D$6+$D$9)</f>
        <v>-2</v>
      </c>
      <c r="BI262" s="10" t="n">
        <f aca="false">IF(Q262/2=TRUNC(Q262/2),Q262*$D$6+1-$D$9,(Q262-1)*$D$6+$D$9)</f>
        <v>-2</v>
      </c>
      <c r="BJ262" s="10" t="n">
        <f aca="false">IF(R262/2=TRUNC(R262/2),R262*$D$6+1-$D$9,(R262-1)*$D$6+$D$9)</f>
        <v>-2</v>
      </c>
      <c r="BK262" s="10" t="n">
        <f aca="false">IF(S262/2=TRUNC(S262/2),S262*$D$6+1-$D$9,(S262-1)*$D$6+$D$9)</f>
        <v>-2</v>
      </c>
      <c r="BL262" s="10" t="n">
        <f aca="false">IF(T262/2=TRUNC(T262/2),T262*$D$6+1-$D$9,(T262-1)*$D$6+$D$9)</f>
        <v>-2</v>
      </c>
      <c r="BM262" s="10" t="n">
        <f aca="false">IF(U262/2=TRUNC(U262/2),U262*$D$6+1-$D$9,(U262-1)*$D$6+$D$9)</f>
        <v>-2</v>
      </c>
      <c r="BN262" s="10" t="n">
        <f aca="false">IF(V262/2=TRUNC(V262/2),V262*$D$6+1-$D$9,(V262-1)*$D$6+$D$9)</f>
        <v>-2</v>
      </c>
      <c r="BO262" s="10" t="n">
        <f aca="false">IF(W262/2=TRUNC(W262/2),W262*$D$6+1-$D$9,(W262-1)*$D$6+$D$9)</f>
        <v>-2</v>
      </c>
      <c r="BP262" s="10" t="n">
        <f aca="false">IF(X262/2=TRUNC(X262/2),X262*$D$6+1-$D$9,(X262-1)*$D$6+$D$9)</f>
        <v>-2</v>
      </c>
      <c r="BQ262" s="10" t="n">
        <f aca="false">IF(Y262/2=TRUNC(Y262/2),Y262*$D$6+1-$D$9,(Y262-1)*$D$6+$D$9)</f>
        <v>-2</v>
      </c>
      <c r="BR262" s="10" t="n">
        <f aca="false">IF(Z262/2=TRUNC(Z262/2),Z262*$D$6+1-$D$9,(Z262-1)*$D$6+$D$9)</f>
        <v>-2</v>
      </c>
      <c r="BS262" s="10" t="n">
        <f aca="false">IF(AA262/2=TRUNC(AA262/2),AA262*$D$6+1-$D$9,(AA262-1)*$D$6+$D$9)</f>
        <v>-2</v>
      </c>
    </row>
    <row r="263" customFormat="false" ht="18" hidden="false" customHeight="true" outlineLevel="0" collapsed="false">
      <c r="AD263" s="7" t="str">
        <f aca="false">IF((AZ263&gt;0),AZ263,"")</f>
        <v/>
      </c>
      <c r="AE263" s="7" t="str">
        <f aca="false">IF((BA263&gt;0),BA263,"")</f>
        <v/>
      </c>
      <c r="AF263" s="7" t="str">
        <f aca="false">IF((BB263&gt;0),BB263,"")</f>
        <v/>
      </c>
      <c r="AG263" s="7" t="str">
        <f aca="false">IF((BC263&gt;0),BC263,"")</f>
        <v/>
      </c>
      <c r="AH263" s="7" t="str">
        <f aca="false">IF((BD263&gt;0),BD263,"")</f>
        <v/>
      </c>
      <c r="AI263" s="7" t="str">
        <f aca="false">IF((BE263&gt;0),BE263,"")</f>
        <v/>
      </c>
      <c r="AJ263" s="7" t="str">
        <f aca="false">IF((BF263&gt;0),BF263,"")</f>
        <v/>
      </c>
      <c r="AK263" s="7" t="str">
        <f aca="false">IF((BG263&gt;0),BG263,"")</f>
        <v/>
      </c>
      <c r="AL263" s="7" t="str">
        <f aca="false">IF((BH263&gt;0),BH263,"")</f>
        <v/>
      </c>
      <c r="AM263" s="7" t="str">
        <f aca="false">IF((BI263&gt;0),BI263,"")</f>
        <v/>
      </c>
      <c r="AN263" s="7" t="str">
        <f aca="false">IF((BJ263&gt;0),BJ263,"")</f>
        <v/>
      </c>
      <c r="AO263" s="7" t="str">
        <f aca="false">IF((BK263&gt;0),BK263,"")</f>
        <v/>
      </c>
      <c r="AP263" s="7" t="str">
        <f aca="false">IF((BL263&gt;0),BL263,"")</f>
        <v/>
      </c>
      <c r="AQ263" s="7" t="str">
        <f aca="false">IF((BM263&gt;0),BM263,"")</f>
        <v/>
      </c>
      <c r="AR263" s="7" t="str">
        <f aca="false">IF((BN263&gt;0),BN263,"")</f>
        <v/>
      </c>
      <c r="AS263" s="7" t="str">
        <f aca="false">IF((BO263&gt;0),BO263,"")</f>
        <v/>
      </c>
      <c r="AT263" s="7" t="str">
        <f aca="false">IF((BP263&gt;0),BP263,"")</f>
        <v/>
      </c>
      <c r="AU263" s="7" t="str">
        <f aca="false">IF((BQ263&gt;0),BQ263,"")</f>
        <v/>
      </c>
      <c r="AV263" s="7" t="str">
        <f aca="false">IF((BR263&gt;0),BR263,"")</f>
        <v/>
      </c>
      <c r="AW263" s="7" t="str">
        <f aca="false">IF((BS263&gt;0),BS263,"")</f>
        <v/>
      </c>
      <c r="AZ263" s="10" t="n">
        <f aca="false">IF(H263/2=TRUNC(H263/2),H263*$D$6+1-$D$9,(H263-1)*$D$6+$D$9)</f>
        <v>-2</v>
      </c>
      <c r="BA263" s="10" t="n">
        <f aca="false">IF(I263/2=TRUNC(I263/2),I263*$D$6+1-$D$9,(I263-1)*$D$6+$D$9)</f>
        <v>-2</v>
      </c>
      <c r="BB263" s="10" t="n">
        <f aca="false">IF(J263/2=TRUNC(J263/2),J263*$D$6+1-$D$9,(J263-1)*$D$6+$D$9)</f>
        <v>-2</v>
      </c>
      <c r="BC263" s="10" t="n">
        <f aca="false">IF(K263/2=TRUNC(K263/2),K263*$D$6+1-$D$9,(K263-1)*$D$6+$D$9)</f>
        <v>-2</v>
      </c>
      <c r="BD263" s="10" t="n">
        <f aca="false">IF(L263/2=TRUNC(L263/2),L263*$D$6+1-$D$9,(L263-1)*$D$6+$D$9)</f>
        <v>-2</v>
      </c>
      <c r="BE263" s="10" t="n">
        <f aca="false">IF(M263/2=TRUNC(M263/2),M263*$D$6+1-$D$9,(M263-1)*$D$6+$D$9)</f>
        <v>-2</v>
      </c>
      <c r="BF263" s="10" t="n">
        <f aca="false">IF(N263/2=TRUNC(N263/2),N263*$D$6+1-$D$9,(N263-1)*$D$6+$D$9)</f>
        <v>-2</v>
      </c>
      <c r="BG263" s="10" t="n">
        <f aca="false">IF(O263/2=TRUNC(O263/2),O263*$D$6+1-$D$9,(O263-1)*$D$6+$D$9)</f>
        <v>-2</v>
      </c>
      <c r="BH263" s="10" t="n">
        <f aca="false">IF(P263/2=TRUNC(P263/2),P263*$D$6+1-$D$9,(P263-1)*$D$6+$D$9)</f>
        <v>-2</v>
      </c>
      <c r="BI263" s="10" t="n">
        <f aca="false">IF(Q263/2=TRUNC(Q263/2),Q263*$D$6+1-$D$9,(Q263-1)*$D$6+$D$9)</f>
        <v>-2</v>
      </c>
      <c r="BJ263" s="10" t="n">
        <f aca="false">IF(R263/2=TRUNC(R263/2),R263*$D$6+1-$D$9,(R263-1)*$D$6+$D$9)</f>
        <v>-2</v>
      </c>
      <c r="BK263" s="10" t="n">
        <f aca="false">IF(S263/2=TRUNC(S263/2),S263*$D$6+1-$D$9,(S263-1)*$D$6+$D$9)</f>
        <v>-2</v>
      </c>
      <c r="BL263" s="10" t="n">
        <f aca="false">IF(T263/2=TRUNC(T263/2),T263*$D$6+1-$D$9,(T263-1)*$D$6+$D$9)</f>
        <v>-2</v>
      </c>
      <c r="BM263" s="10" t="n">
        <f aca="false">IF(U263/2=TRUNC(U263/2),U263*$D$6+1-$D$9,(U263-1)*$D$6+$D$9)</f>
        <v>-2</v>
      </c>
      <c r="BN263" s="10" t="n">
        <f aca="false">IF(V263/2=TRUNC(V263/2),V263*$D$6+1-$D$9,(V263-1)*$D$6+$D$9)</f>
        <v>-2</v>
      </c>
      <c r="BO263" s="10" t="n">
        <f aca="false">IF(W263/2=TRUNC(W263/2),W263*$D$6+1-$D$9,(W263-1)*$D$6+$D$9)</f>
        <v>-2</v>
      </c>
      <c r="BP263" s="10" t="n">
        <f aca="false">IF(X263/2=TRUNC(X263/2),X263*$D$6+1-$D$9,(X263-1)*$D$6+$D$9)</f>
        <v>-2</v>
      </c>
      <c r="BQ263" s="10" t="n">
        <f aca="false">IF(Y263/2=TRUNC(Y263/2),Y263*$D$6+1-$D$9,(Y263-1)*$D$6+$D$9)</f>
        <v>-2</v>
      </c>
      <c r="BR263" s="10" t="n">
        <f aca="false">IF(Z263/2=TRUNC(Z263/2),Z263*$D$6+1-$D$9,(Z263-1)*$D$6+$D$9)</f>
        <v>-2</v>
      </c>
      <c r="BS263" s="10" t="n">
        <f aca="false">IF(AA263/2=TRUNC(AA263/2),AA263*$D$6+1-$D$9,(AA263-1)*$D$6+$D$9)</f>
        <v>-2</v>
      </c>
    </row>
    <row r="264" customFormat="false" ht="18" hidden="false" customHeight="true" outlineLevel="0" collapsed="false">
      <c r="AD264" s="7" t="str">
        <f aca="false">IF((AZ264&gt;0),AZ264,"")</f>
        <v/>
      </c>
      <c r="AE264" s="7" t="str">
        <f aca="false">IF((BA264&gt;0),BA264,"")</f>
        <v/>
      </c>
      <c r="AF264" s="7" t="str">
        <f aca="false">IF((BB264&gt;0),BB264,"")</f>
        <v/>
      </c>
      <c r="AG264" s="7" t="str">
        <f aca="false">IF((BC264&gt;0),BC264,"")</f>
        <v/>
      </c>
      <c r="AH264" s="7" t="str">
        <f aca="false">IF((BD264&gt;0),BD264,"")</f>
        <v/>
      </c>
      <c r="AI264" s="7" t="str">
        <f aca="false">IF((BE264&gt;0),BE264,"")</f>
        <v/>
      </c>
      <c r="AJ264" s="7" t="str">
        <f aca="false">IF((BF264&gt;0),BF264,"")</f>
        <v/>
      </c>
      <c r="AK264" s="7" t="str">
        <f aca="false">IF((BG264&gt;0),BG264,"")</f>
        <v/>
      </c>
      <c r="AL264" s="7" t="str">
        <f aca="false">IF((BH264&gt;0),BH264,"")</f>
        <v/>
      </c>
      <c r="AM264" s="7" t="str">
        <f aca="false">IF((BI264&gt;0),BI264,"")</f>
        <v/>
      </c>
      <c r="AN264" s="7" t="str">
        <f aca="false">IF((BJ264&gt;0),BJ264,"")</f>
        <v/>
      </c>
      <c r="AO264" s="7" t="str">
        <f aca="false">IF((BK264&gt;0),BK264,"")</f>
        <v/>
      </c>
      <c r="AP264" s="7" t="str">
        <f aca="false">IF((BL264&gt;0),BL264,"")</f>
        <v/>
      </c>
      <c r="AQ264" s="7" t="str">
        <f aca="false">IF((BM264&gt;0),BM264,"")</f>
        <v/>
      </c>
      <c r="AR264" s="7" t="str">
        <f aca="false">IF((BN264&gt;0),BN264,"")</f>
        <v/>
      </c>
      <c r="AS264" s="7" t="str">
        <f aca="false">IF((BO264&gt;0),BO264,"")</f>
        <v/>
      </c>
      <c r="AT264" s="7" t="str">
        <f aca="false">IF((BP264&gt;0),BP264,"")</f>
        <v/>
      </c>
      <c r="AU264" s="7" t="str">
        <f aca="false">IF((BQ264&gt;0),BQ264,"")</f>
        <v/>
      </c>
      <c r="AV264" s="7" t="str">
        <f aca="false">IF((BR264&gt;0),BR264,"")</f>
        <v/>
      </c>
      <c r="AW264" s="7" t="str">
        <f aca="false">IF((BS264&gt;0),BS264,"")</f>
        <v/>
      </c>
      <c r="AZ264" s="10" t="n">
        <f aca="false">IF(H264/2=TRUNC(H264/2),H264*$D$6+1-$D$9,(H264-1)*$D$6+$D$9)</f>
        <v>-2</v>
      </c>
      <c r="BA264" s="10" t="n">
        <f aca="false">IF(I264/2=TRUNC(I264/2),I264*$D$6+1-$D$9,(I264-1)*$D$6+$D$9)</f>
        <v>-2</v>
      </c>
      <c r="BB264" s="10" t="n">
        <f aca="false">IF(J264/2=TRUNC(J264/2),J264*$D$6+1-$D$9,(J264-1)*$D$6+$D$9)</f>
        <v>-2</v>
      </c>
      <c r="BC264" s="10" t="n">
        <f aca="false">IF(K264/2=TRUNC(K264/2),K264*$D$6+1-$D$9,(K264-1)*$D$6+$D$9)</f>
        <v>-2</v>
      </c>
      <c r="BD264" s="10" t="n">
        <f aca="false">IF(L264/2=TRUNC(L264/2),L264*$D$6+1-$D$9,(L264-1)*$D$6+$D$9)</f>
        <v>-2</v>
      </c>
      <c r="BE264" s="10" t="n">
        <f aca="false">IF(M264/2=TRUNC(M264/2),M264*$D$6+1-$D$9,(M264-1)*$D$6+$D$9)</f>
        <v>-2</v>
      </c>
      <c r="BF264" s="10" t="n">
        <f aca="false">IF(N264/2=TRUNC(N264/2),N264*$D$6+1-$D$9,(N264-1)*$D$6+$D$9)</f>
        <v>-2</v>
      </c>
      <c r="BG264" s="10" t="n">
        <f aca="false">IF(O264/2=TRUNC(O264/2),O264*$D$6+1-$D$9,(O264-1)*$D$6+$D$9)</f>
        <v>-2</v>
      </c>
      <c r="BH264" s="10" t="n">
        <f aca="false">IF(P264/2=TRUNC(P264/2),P264*$D$6+1-$D$9,(P264-1)*$D$6+$D$9)</f>
        <v>-2</v>
      </c>
      <c r="BI264" s="10" t="n">
        <f aca="false">IF(Q264/2=TRUNC(Q264/2),Q264*$D$6+1-$D$9,(Q264-1)*$D$6+$D$9)</f>
        <v>-2</v>
      </c>
      <c r="BJ264" s="10" t="n">
        <f aca="false">IF(R264/2=TRUNC(R264/2),R264*$D$6+1-$D$9,(R264-1)*$D$6+$D$9)</f>
        <v>-2</v>
      </c>
      <c r="BK264" s="10" t="n">
        <f aca="false">IF(S264/2=TRUNC(S264/2),S264*$D$6+1-$D$9,(S264-1)*$D$6+$D$9)</f>
        <v>-2</v>
      </c>
      <c r="BL264" s="10" t="n">
        <f aca="false">IF(T264/2=TRUNC(T264/2),T264*$D$6+1-$D$9,(T264-1)*$D$6+$D$9)</f>
        <v>-2</v>
      </c>
      <c r="BM264" s="10" t="n">
        <f aca="false">IF(U264/2=TRUNC(U264/2),U264*$D$6+1-$D$9,(U264-1)*$D$6+$D$9)</f>
        <v>-2</v>
      </c>
      <c r="BN264" s="10" t="n">
        <f aca="false">IF(V264/2=TRUNC(V264/2),V264*$D$6+1-$D$9,(V264-1)*$D$6+$D$9)</f>
        <v>-2</v>
      </c>
      <c r="BO264" s="10" t="n">
        <f aca="false">IF(W264/2=TRUNC(W264/2),W264*$D$6+1-$D$9,(W264-1)*$D$6+$D$9)</f>
        <v>-2</v>
      </c>
      <c r="BP264" s="10" t="n">
        <f aca="false">IF(X264/2=TRUNC(X264/2),X264*$D$6+1-$D$9,(X264-1)*$D$6+$D$9)</f>
        <v>-2</v>
      </c>
      <c r="BQ264" s="10" t="n">
        <f aca="false">IF(Y264/2=TRUNC(Y264/2),Y264*$D$6+1-$D$9,(Y264-1)*$D$6+$D$9)</f>
        <v>-2</v>
      </c>
      <c r="BR264" s="10" t="n">
        <f aca="false">IF(Z264/2=TRUNC(Z264/2),Z264*$D$6+1-$D$9,(Z264-1)*$D$6+$D$9)</f>
        <v>-2</v>
      </c>
      <c r="BS264" s="10" t="n">
        <f aca="false">IF(AA264/2=TRUNC(AA264/2),AA264*$D$6+1-$D$9,(AA264-1)*$D$6+$D$9)</f>
        <v>-2</v>
      </c>
    </row>
    <row r="265" customFormat="false" ht="18" hidden="false" customHeight="true" outlineLevel="0" collapsed="false">
      <c r="AD265" s="7" t="str">
        <f aca="false">IF((AZ265&gt;0),AZ265,"")</f>
        <v/>
      </c>
      <c r="AE265" s="7" t="str">
        <f aca="false">IF((BA265&gt;0),BA265,"")</f>
        <v/>
      </c>
      <c r="AF265" s="7" t="str">
        <f aca="false">IF((BB265&gt;0),BB265,"")</f>
        <v/>
      </c>
      <c r="AG265" s="7" t="str">
        <f aca="false">IF((BC265&gt;0),BC265,"")</f>
        <v/>
      </c>
      <c r="AH265" s="7" t="str">
        <f aca="false">IF((BD265&gt;0),BD265,"")</f>
        <v/>
      </c>
      <c r="AI265" s="7" t="str">
        <f aca="false">IF((BE265&gt;0),BE265,"")</f>
        <v/>
      </c>
      <c r="AJ265" s="7" t="str">
        <f aca="false">IF((BF265&gt;0),BF265,"")</f>
        <v/>
      </c>
      <c r="AK265" s="7" t="str">
        <f aca="false">IF((BG265&gt;0),BG265,"")</f>
        <v/>
      </c>
      <c r="AL265" s="7" t="str">
        <f aca="false">IF((BH265&gt;0),BH265,"")</f>
        <v/>
      </c>
      <c r="AM265" s="7" t="str">
        <f aca="false">IF((BI265&gt;0),BI265,"")</f>
        <v/>
      </c>
      <c r="AN265" s="7" t="str">
        <f aca="false">IF((BJ265&gt;0),BJ265,"")</f>
        <v/>
      </c>
      <c r="AO265" s="7" t="str">
        <f aca="false">IF((BK265&gt;0),BK265,"")</f>
        <v/>
      </c>
      <c r="AP265" s="7" t="str">
        <f aca="false">IF((BL265&gt;0),BL265,"")</f>
        <v/>
      </c>
      <c r="AQ265" s="7" t="str">
        <f aca="false">IF((BM265&gt;0),BM265,"")</f>
        <v/>
      </c>
      <c r="AR265" s="7" t="str">
        <f aca="false">IF((BN265&gt;0),BN265,"")</f>
        <v/>
      </c>
      <c r="AS265" s="7" t="str">
        <f aca="false">IF((BO265&gt;0),BO265,"")</f>
        <v/>
      </c>
      <c r="AT265" s="7" t="str">
        <f aca="false">IF((BP265&gt;0),BP265,"")</f>
        <v/>
      </c>
      <c r="AU265" s="7" t="str">
        <f aca="false">IF((BQ265&gt;0),BQ265,"")</f>
        <v/>
      </c>
      <c r="AV265" s="7" t="str">
        <f aca="false">IF((BR265&gt;0),BR265,"")</f>
        <v/>
      </c>
      <c r="AW265" s="7" t="str">
        <f aca="false">IF((BS265&gt;0),BS265,"")</f>
        <v/>
      </c>
      <c r="AZ265" s="10" t="n">
        <f aca="false">IF(H265/2=TRUNC(H265/2),H265*$D$6+1-$D$9,(H265-1)*$D$6+$D$9)</f>
        <v>-2</v>
      </c>
      <c r="BA265" s="10" t="n">
        <f aca="false">IF(I265/2=TRUNC(I265/2),I265*$D$6+1-$D$9,(I265-1)*$D$6+$D$9)</f>
        <v>-2</v>
      </c>
      <c r="BB265" s="10" t="n">
        <f aca="false">IF(J265/2=TRUNC(J265/2),J265*$D$6+1-$D$9,(J265-1)*$D$6+$D$9)</f>
        <v>-2</v>
      </c>
      <c r="BC265" s="10" t="n">
        <f aca="false">IF(K265/2=TRUNC(K265/2),K265*$D$6+1-$D$9,(K265-1)*$D$6+$D$9)</f>
        <v>-2</v>
      </c>
      <c r="BD265" s="10" t="n">
        <f aca="false">IF(L265/2=TRUNC(L265/2),L265*$D$6+1-$D$9,(L265-1)*$D$6+$D$9)</f>
        <v>-2</v>
      </c>
      <c r="BE265" s="10" t="n">
        <f aca="false">IF(M265/2=TRUNC(M265/2),M265*$D$6+1-$D$9,(M265-1)*$D$6+$D$9)</f>
        <v>-2</v>
      </c>
      <c r="BF265" s="10" t="n">
        <f aca="false">IF(N265/2=TRUNC(N265/2),N265*$D$6+1-$D$9,(N265-1)*$D$6+$D$9)</f>
        <v>-2</v>
      </c>
      <c r="BG265" s="10" t="n">
        <f aca="false">IF(O265/2=TRUNC(O265/2),O265*$D$6+1-$D$9,(O265-1)*$D$6+$D$9)</f>
        <v>-2</v>
      </c>
      <c r="BH265" s="10" t="n">
        <f aca="false">IF(P265/2=TRUNC(P265/2),P265*$D$6+1-$D$9,(P265-1)*$D$6+$D$9)</f>
        <v>-2</v>
      </c>
      <c r="BI265" s="10" t="n">
        <f aca="false">IF(Q265/2=TRUNC(Q265/2),Q265*$D$6+1-$D$9,(Q265-1)*$D$6+$D$9)</f>
        <v>-2</v>
      </c>
      <c r="BJ265" s="10" t="n">
        <f aca="false">IF(R265/2=TRUNC(R265/2),R265*$D$6+1-$D$9,(R265-1)*$D$6+$D$9)</f>
        <v>-2</v>
      </c>
      <c r="BK265" s="10" t="n">
        <f aca="false">IF(S265/2=TRUNC(S265/2),S265*$D$6+1-$D$9,(S265-1)*$D$6+$D$9)</f>
        <v>-2</v>
      </c>
      <c r="BL265" s="10" t="n">
        <f aca="false">IF(T265/2=TRUNC(T265/2),T265*$D$6+1-$D$9,(T265-1)*$D$6+$D$9)</f>
        <v>-2</v>
      </c>
      <c r="BM265" s="10" t="n">
        <f aca="false">IF(U265/2=TRUNC(U265/2),U265*$D$6+1-$D$9,(U265-1)*$D$6+$D$9)</f>
        <v>-2</v>
      </c>
      <c r="BN265" s="10" t="n">
        <f aca="false">IF(V265/2=TRUNC(V265/2),V265*$D$6+1-$D$9,(V265-1)*$D$6+$D$9)</f>
        <v>-2</v>
      </c>
      <c r="BO265" s="10" t="n">
        <f aca="false">IF(W265/2=TRUNC(W265/2),W265*$D$6+1-$D$9,(W265-1)*$D$6+$D$9)</f>
        <v>-2</v>
      </c>
      <c r="BP265" s="10" t="n">
        <f aca="false">IF(X265/2=TRUNC(X265/2),X265*$D$6+1-$D$9,(X265-1)*$D$6+$D$9)</f>
        <v>-2</v>
      </c>
      <c r="BQ265" s="10" t="n">
        <f aca="false">IF(Y265/2=TRUNC(Y265/2),Y265*$D$6+1-$D$9,(Y265-1)*$D$6+$D$9)</f>
        <v>-2</v>
      </c>
      <c r="BR265" s="10" t="n">
        <f aca="false">IF(Z265/2=TRUNC(Z265/2),Z265*$D$6+1-$D$9,(Z265-1)*$D$6+$D$9)</f>
        <v>-2</v>
      </c>
      <c r="BS265" s="10" t="n">
        <f aca="false">IF(AA265/2=TRUNC(AA265/2),AA265*$D$6+1-$D$9,(AA265-1)*$D$6+$D$9)</f>
        <v>-2</v>
      </c>
    </row>
    <row r="266" customFormat="false" ht="18" hidden="false" customHeight="true" outlineLevel="0" collapsed="false">
      <c r="AD266" s="7" t="str">
        <f aca="false">IF((AZ266&gt;0),AZ266,"")</f>
        <v/>
      </c>
      <c r="AE266" s="7" t="str">
        <f aca="false">IF((BA266&gt;0),BA266,"")</f>
        <v/>
      </c>
      <c r="AF266" s="7" t="str">
        <f aca="false">IF((BB266&gt;0),BB266,"")</f>
        <v/>
      </c>
      <c r="AG266" s="7" t="str">
        <f aca="false">IF((BC266&gt;0),BC266,"")</f>
        <v/>
      </c>
      <c r="AH266" s="7" t="str">
        <f aca="false">IF((BD266&gt;0),BD266,"")</f>
        <v/>
      </c>
      <c r="AI266" s="7" t="str">
        <f aca="false">IF((BE266&gt;0),BE266,"")</f>
        <v/>
      </c>
      <c r="AJ266" s="7" t="str">
        <f aca="false">IF((BF266&gt;0),BF266,"")</f>
        <v/>
      </c>
      <c r="AK266" s="7" t="str">
        <f aca="false">IF((BG266&gt;0),BG266,"")</f>
        <v/>
      </c>
      <c r="AL266" s="7" t="str">
        <f aca="false">IF((BH266&gt;0),BH266,"")</f>
        <v/>
      </c>
      <c r="AM266" s="7" t="str">
        <f aca="false">IF((BI266&gt;0),BI266,"")</f>
        <v/>
      </c>
      <c r="AN266" s="7" t="str">
        <f aca="false">IF((BJ266&gt;0),BJ266,"")</f>
        <v/>
      </c>
      <c r="AO266" s="7" t="str">
        <f aca="false">IF((BK266&gt;0),BK266,"")</f>
        <v/>
      </c>
      <c r="AP266" s="7" t="str">
        <f aca="false">IF((BL266&gt;0),BL266,"")</f>
        <v/>
      </c>
      <c r="AQ266" s="7" t="str">
        <f aca="false">IF((BM266&gt;0),BM266,"")</f>
        <v/>
      </c>
      <c r="AR266" s="7" t="str">
        <f aca="false">IF((BN266&gt;0),BN266,"")</f>
        <v/>
      </c>
      <c r="AS266" s="7" t="str">
        <f aca="false">IF((BO266&gt;0),BO266,"")</f>
        <v/>
      </c>
      <c r="AT266" s="7" t="str">
        <f aca="false">IF((BP266&gt;0),BP266,"")</f>
        <v/>
      </c>
      <c r="AU266" s="7" t="str">
        <f aca="false">IF((BQ266&gt;0),BQ266,"")</f>
        <v/>
      </c>
      <c r="AV266" s="7" t="str">
        <f aca="false">IF((BR266&gt;0),BR266,"")</f>
        <v/>
      </c>
      <c r="AW266" s="7" t="str">
        <f aca="false">IF((BS266&gt;0),BS266,"")</f>
        <v/>
      </c>
      <c r="AZ266" s="10" t="n">
        <f aca="false">IF(H266/2=TRUNC(H266/2),H266*$D$6+1-$D$9,(H266-1)*$D$6+$D$9)</f>
        <v>-2</v>
      </c>
      <c r="BA266" s="10" t="n">
        <f aca="false">IF(I266/2=TRUNC(I266/2),I266*$D$6+1-$D$9,(I266-1)*$D$6+$D$9)</f>
        <v>-2</v>
      </c>
      <c r="BB266" s="10" t="n">
        <f aca="false">IF(J266/2=TRUNC(J266/2),J266*$D$6+1-$D$9,(J266-1)*$D$6+$D$9)</f>
        <v>-2</v>
      </c>
      <c r="BC266" s="10" t="n">
        <f aca="false">IF(K266/2=TRUNC(K266/2),K266*$D$6+1-$D$9,(K266-1)*$D$6+$D$9)</f>
        <v>-2</v>
      </c>
      <c r="BD266" s="10" t="n">
        <f aca="false">IF(L266/2=TRUNC(L266/2),L266*$D$6+1-$D$9,(L266-1)*$D$6+$D$9)</f>
        <v>-2</v>
      </c>
      <c r="BE266" s="10" t="n">
        <f aca="false">IF(M266/2=TRUNC(M266/2),M266*$D$6+1-$D$9,(M266-1)*$D$6+$D$9)</f>
        <v>-2</v>
      </c>
      <c r="BF266" s="10" t="n">
        <f aca="false">IF(N266/2=TRUNC(N266/2),N266*$D$6+1-$D$9,(N266-1)*$D$6+$D$9)</f>
        <v>-2</v>
      </c>
      <c r="BG266" s="10" t="n">
        <f aca="false">IF(O266/2=TRUNC(O266/2),O266*$D$6+1-$D$9,(O266-1)*$D$6+$D$9)</f>
        <v>-2</v>
      </c>
      <c r="BH266" s="10" t="n">
        <f aca="false">IF(P266/2=TRUNC(P266/2),P266*$D$6+1-$D$9,(P266-1)*$D$6+$D$9)</f>
        <v>-2</v>
      </c>
      <c r="BI266" s="10" t="n">
        <f aca="false">IF(Q266/2=TRUNC(Q266/2),Q266*$D$6+1-$D$9,(Q266-1)*$D$6+$D$9)</f>
        <v>-2</v>
      </c>
      <c r="BJ266" s="10" t="n">
        <f aca="false">IF(R266/2=TRUNC(R266/2),R266*$D$6+1-$D$9,(R266-1)*$D$6+$D$9)</f>
        <v>-2</v>
      </c>
      <c r="BK266" s="10" t="n">
        <f aca="false">IF(S266/2=TRUNC(S266/2),S266*$D$6+1-$D$9,(S266-1)*$D$6+$D$9)</f>
        <v>-2</v>
      </c>
      <c r="BL266" s="10" t="n">
        <f aca="false">IF(T266/2=TRUNC(T266/2),T266*$D$6+1-$D$9,(T266-1)*$D$6+$D$9)</f>
        <v>-2</v>
      </c>
      <c r="BM266" s="10" t="n">
        <f aca="false">IF(U266/2=TRUNC(U266/2),U266*$D$6+1-$D$9,(U266-1)*$D$6+$D$9)</f>
        <v>-2</v>
      </c>
      <c r="BN266" s="10" t="n">
        <f aca="false">IF(V266/2=TRUNC(V266/2),V266*$D$6+1-$D$9,(V266-1)*$D$6+$D$9)</f>
        <v>-2</v>
      </c>
      <c r="BO266" s="10" t="n">
        <f aca="false">IF(W266/2=TRUNC(W266/2),W266*$D$6+1-$D$9,(W266-1)*$D$6+$D$9)</f>
        <v>-2</v>
      </c>
      <c r="BP266" s="10" t="n">
        <f aca="false">IF(X266/2=TRUNC(X266/2),X266*$D$6+1-$D$9,(X266-1)*$D$6+$D$9)</f>
        <v>-2</v>
      </c>
      <c r="BQ266" s="10" t="n">
        <f aca="false">IF(Y266/2=TRUNC(Y266/2),Y266*$D$6+1-$D$9,(Y266-1)*$D$6+$D$9)</f>
        <v>-2</v>
      </c>
      <c r="BR266" s="10" t="n">
        <f aca="false">IF(Z266/2=TRUNC(Z266/2),Z266*$D$6+1-$D$9,(Z266-1)*$D$6+$D$9)</f>
        <v>-2</v>
      </c>
      <c r="BS266" s="10" t="n">
        <f aca="false">IF(AA266/2=TRUNC(AA266/2),AA266*$D$6+1-$D$9,(AA266-1)*$D$6+$D$9)</f>
        <v>-2</v>
      </c>
    </row>
    <row r="267" customFormat="false" ht="18" hidden="false" customHeight="true" outlineLevel="0" collapsed="false">
      <c r="AD267" s="7" t="str">
        <f aca="false">IF((AZ267&gt;0),AZ267,"")</f>
        <v/>
      </c>
      <c r="AE267" s="7" t="str">
        <f aca="false">IF((BA267&gt;0),BA267,"")</f>
        <v/>
      </c>
      <c r="AF267" s="7" t="str">
        <f aca="false">IF((BB267&gt;0),BB267,"")</f>
        <v/>
      </c>
      <c r="AG267" s="7" t="str">
        <f aca="false">IF((BC267&gt;0),BC267,"")</f>
        <v/>
      </c>
      <c r="AH267" s="7" t="str">
        <f aca="false">IF((BD267&gt;0),BD267,"")</f>
        <v/>
      </c>
      <c r="AI267" s="7" t="str">
        <f aca="false">IF((BE267&gt;0),BE267,"")</f>
        <v/>
      </c>
      <c r="AJ267" s="7" t="str">
        <f aca="false">IF((BF267&gt;0),BF267,"")</f>
        <v/>
      </c>
      <c r="AK267" s="7" t="str">
        <f aca="false">IF((BG267&gt;0),BG267,"")</f>
        <v/>
      </c>
      <c r="AL267" s="7" t="str">
        <f aca="false">IF((BH267&gt;0),BH267,"")</f>
        <v/>
      </c>
      <c r="AM267" s="7" t="str">
        <f aca="false">IF((BI267&gt;0),BI267,"")</f>
        <v/>
      </c>
      <c r="AN267" s="7" t="str">
        <f aca="false">IF((BJ267&gt;0),BJ267,"")</f>
        <v/>
      </c>
      <c r="AO267" s="7" t="str">
        <f aca="false">IF((BK267&gt;0),BK267,"")</f>
        <v/>
      </c>
      <c r="AP267" s="7" t="str">
        <f aca="false">IF((BL267&gt;0),BL267,"")</f>
        <v/>
      </c>
      <c r="AQ267" s="7" t="str">
        <f aca="false">IF((BM267&gt;0),BM267,"")</f>
        <v/>
      </c>
      <c r="AR267" s="7" t="str">
        <f aca="false">IF((BN267&gt;0),BN267,"")</f>
        <v/>
      </c>
      <c r="AS267" s="7" t="str">
        <f aca="false">IF((BO267&gt;0),BO267,"")</f>
        <v/>
      </c>
      <c r="AT267" s="7" t="str">
        <f aca="false">IF((BP267&gt;0),BP267,"")</f>
        <v/>
      </c>
      <c r="AU267" s="7" t="str">
        <f aca="false">IF((BQ267&gt;0),BQ267,"")</f>
        <v/>
      </c>
      <c r="AV267" s="7" t="str">
        <f aca="false">IF((BR267&gt;0),BR267,"")</f>
        <v/>
      </c>
      <c r="AW267" s="7" t="str">
        <f aca="false">IF((BS267&gt;0),BS267,"")</f>
        <v/>
      </c>
      <c r="AZ267" s="10" t="n">
        <f aca="false">IF(H267/2=TRUNC(H267/2),H267*$D$6+1-$D$9,(H267-1)*$D$6+$D$9)</f>
        <v>-2</v>
      </c>
      <c r="BA267" s="10" t="n">
        <f aca="false">IF(I267/2=TRUNC(I267/2),I267*$D$6+1-$D$9,(I267-1)*$D$6+$D$9)</f>
        <v>-2</v>
      </c>
      <c r="BB267" s="10" t="n">
        <f aca="false">IF(J267/2=TRUNC(J267/2),J267*$D$6+1-$D$9,(J267-1)*$D$6+$D$9)</f>
        <v>-2</v>
      </c>
      <c r="BC267" s="10" t="n">
        <f aca="false">IF(K267/2=TRUNC(K267/2),K267*$D$6+1-$D$9,(K267-1)*$D$6+$D$9)</f>
        <v>-2</v>
      </c>
      <c r="BD267" s="10" t="n">
        <f aca="false">IF(L267/2=TRUNC(L267/2),L267*$D$6+1-$D$9,(L267-1)*$D$6+$D$9)</f>
        <v>-2</v>
      </c>
      <c r="BE267" s="10" t="n">
        <f aca="false">IF(M267/2=TRUNC(M267/2),M267*$D$6+1-$D$9,(M267-1)*$D$6+$D$9)</f>
        <v>-2</v>
      </c>
      <c r="BF267" s="10" t="n">
        <f aca="false">IF(N267/2=TRUNC(N267/2),N267*$D$6+1-$D$9,(N267-1)*$D$6+$D$9)</f>
        <v>-2</v>
      </c>
      <c r="BG267" s="10" t="n">
        <f aca="false">IF(O267/2=TRUNC(O267/2),O267*$D$6+1-$D$9,(O267-1)*$D$6+$D$9)</f>
        <v>-2</v>
      </c>
      <c r="BH267" s="10" t="n">
        <f aca="false">IF(P267/2=TRUNC(P267/2),P267*$D$6+1-$D$9,(P267-1)*$D$6+$D$9)</f>
        <v>-2</v>
      </c>
      <c r="BI267" s="10" t="n">
        <f aca="false">IF(Q267/2=TRUNC(Q267/2),Q267*$D$6+1-$D$9,(Q267-1)*$D$6+$D$9)</f>
        <v>-2</v>
      </c>
      <c r="BJ267" s="10" t="n">
        <f aca="false">IF(R267/2=TRUNC(R267/2),R267*$D$6+1-$D$9,(R267-1)*$D$6+$D$9)</f>
        <v>-2</v>
      </c>
      <c r="BK267" s="10" t="n">
        <f aca="false">IF(S267/2=TRUNC(S267/2),S267*$D$6+1-$D$9,(S267-1)*$D$6+$D$9)</f>
        <v>-2</v>
      </c>
      <c r="BL267" s="10" t="n">
        <f aca="false">IF(T267/2=TRUNC(T267/2),T267*$D$6+1-$D$9,(T267-1)*$D$6+$D$9)</f>
        <v>-2</v>
      </c>
      <c r="BM267" s="10" t="n">
        <f aca="false">IF(U267/2=TRUNC(U267/2),U267*$D$6+1-$D$9,(U267-1)*$D$6+$D$9)</f>
        <v>-2</v>
      </c>
      <c r="BN267" s="10" t="n">
        <f aca="false">IF(V267/2=TRUNC(V267/2),V267*$D$6+1-$D$9,(V267-1)*$D$6+$D$9)</f>
        <v>-2</v>
      </c>
      <c r="BO267" s="10" t="n">
        <f aca="false">IF(W267/2=TRUNC(W267/2),W267*$D$6+1-$D$9,(W267-1)*$D$6+$D$9)</f>
        <v>-2</v>
      </c>
      <c r="BP267" s="10" t="n">
        <f aca="false">IF(X267/2=TRUNC(X267/2),X267*$D$6+1-$D$9,(X267-1)*$D$6+$D$9)</f>
        <v>-2</v>
      </c>
      <c r="BQ267" s="10" t="n">
        <f aca="false">IF(Y267/2=TRUNC(Y267/2),Y267*$D$6+1-$D$9,(Y267-1)*$D$6+$D$9)</f>
        <v>-2</v>
      </c>
      <c r="BR267" s="10" t="n">
        <f aca="false">IF(Z267/2=TRUNC(Z267/2),Z267*$D$6+1-$D$9,(Z267-1)*$D$6+$D$9)</f>
        <v>-2</v>
      </c>
      <c r="BS267" s="10" t="n">
        <f aca="false">IF(AA267/2=TRUNC(AA267/2),AA267*$D$6+1-$D$9,(AA267-1)*$D$6+$D$9)</f>
        <v>-2</v>
      </c>
    </row>
    <row r="268" customFormat="false" ht="18" hidden="false" customHeight="true" outlineLevel="0" collapsed="false">
      <c r="AD268" s="7" t="str">
        <f aca="false">IF((AZ268&gt;0),AZ268,"")</f>
        <v/>
      </c>
      <c r="AE268" s="7" t="str">
        <f aca="false">IF((BA268&gt;0),BA268,"")</f>
        <v/>
      </c>
      <c r="AF268" s="7" t="str">
        <f aca="false">IF((BB268&gt;0),BB268,"")</f>
        <v/>
      </c>
      <c r="AG268" s="7" t="str">
        <f aca="false">IF((BC268&gt;0),BC268,"")</f>
        <v/>
      </c>
      <c r="AH268" s="7" t="str">
        <f aca="false">IF((BD268&gt;0),BD268,"")</f>
        <v/>
      </c>
      <c r="AI268" s="7" t="str">
        <f aca="false">IF((BE268&gt;0),BE268,"")</f>
        <v/>
      </c>
      <c r="AJ268" s="7" t="str">
        <f aca="false">IF((BF268&gt;0),BF268,"")</f>
        <v/>
      </c>
      <c r="AK268" s="7" t="str">
        <f aca="false">IF((BG268&gt;0),BG268,"")</f>
        <v/>
      </c>
      <c r="AL268" s="7" t="str">
        <f aca="false">IF((BH268&gt;0),BH268,"")</f>
        <v/>
      </c>
      <c r="AM268" s="7" t="str">
        <f aca="false">IF((BI268&gt;0),BI268,"")</f>
        <v/>
      </c>
      <c r="AN268" s="7" t="str">
        <f aca="false">IF((BJ268&gt;0),BJ268,"")</f>
        <v/>
      </c>
      <c r="AO268" s="7" t="str">
        <f aca="false">IF((BK268&gt;0),BK268,"")</f>
        <v/>
      </c>
      <c r="AP268" s="7" t="str">
        <f aca="false">IF((BL268&gt;0),BL268,"")</f>
        <v/>
      </c>
      <c r="AQ268" s="7" t="str">
        <f aca="false">IF((BM268&gt;0),BM268,"")</f>
        <v/>
      </c>
      <c r="AR268" s="7" t="str">
        <f aca="false">IF((BN268&gt;0),BN268,"")</f>
        <v/>
      </c>
      <c r="AS268" s="7" t="str">
        <f aca="false">IF((BO268&gt;0),BO268,"")</f>
        <v/>
      </c>
      <c r="AT268" s="7" t="str">
        <f aca="false">IF((BP268&gt;0),BP268,"")</f>
        <v/>
      </c>
      <c r="AU268" s="7" t="str">
        <f aca="false">IF((BQ268&gt;0),BQ268,"")</f>
        <v/>
      </c>
      <c r="AV268" s="7" t="str">
        <f aca="false">IF((BR268&gt;0),BR268,"")</f>
        <v/>
      </c>
      <c r="AW268" s="7" t="str">
        <f aca="false">IF((BS268&gt;0),BS268,"")</f>
        <v/>
      </c>
      <c r="AZ268" s="10" t="n">
        <f aca="false">IF(H268/2=TRUNC(H268/2),H268*$D$6+1-$D$9,(H268-1)*$D$6+$D$9)</f>
        <v>-2</v>
      </c>
      <c r="BA268" s="10" t="n">
        <f aca="false">IF(I268/2=TRUNC(I268/2),I268*$D$6+1-$D$9,(I268-1)*$D$6+$D$9)</f>
        <v>-2</v>
      </c>
      <c r="BB268" s="10" t="n">
        <f aca="false">IF(J268/2=TRUNC(J268/2),J268*$D$6+1-$D$9,(J268-1)*$D$6+$D$9)</f>
        <v>-2</v>
      </c>
      <c r="BC268" s="10" t="n">
        <f aca="false">IF(K268/2=TRUNC(K268/2),K268*$D$6+1-$D$9,(K268-1)*$D$6+$D$9)</f>
        <v>-2</v>
      </c>
      <c r="BD268" s="10" t="n">
        <f aca="false">IF(L268/2=TRUNC(L268/2),L268*$D$6+1-$D$9,(L268-1)*$D$6+$D$9)</f>
        <v>-2</v>
      </c>
      <c r="BE268" s="10" t="n">
        <f aca="false">IF(M268/2=TRUNC(M268/2),M268*$D$6+1-$D$9,(M268-1)*$D$6+$D$9)</f>
        <v>-2</v>
      </c>
      <c r="BF268" s="10" t="n">
        <f aca="false">IF(N268/2=TRUNC(N268/2),N268*$D$6+1-$D$9,(N268-1)*$D$6+$D$9)</f>
        <v>-2</v>
      </c>
      <c r="BG268" s="10" t="n">
        <f aca="false">IF(O268/2=TRUNC(O268/2),O268*$D$6+1-$D$9,(O268-1)*$D$6+$D$9)</f>
        <v>-2</v>
      </c>
      <c r="BH268" s="10" t="n">
        <f aca="false">IF(P268/2=TRUNC(P268/2),P268*$D$6+1-$D$9,(P268-1)*$D$6+$D$9)</f>
        <v>-2</v>
      </c>
      <c r="BI268" s="10" t="n">
        <f aca="false">IF(Q268/2=TRUNC(Q268/2),Q268*$D$6+1-$D$9,(Q268-1)*$D$6+$D$9)</f>
        <v>-2</v>
      </c>
      <c r="BJ268" s="10" t="n">
        <f aca="false">IF(R268/2=TRUNC(R268/2),R268*$D$6+1-$D$9,(R268-1)*$D$6+$D$9)</f>
        <v>-2</v>
      </c>
      <c r="BK268" s="10" t="n">
        <f aca="false">IF(S268/2=TRUNC(S268/2),S268*$D$6+1-$D$9,(S268-1)*$D$6+$D$9)</f>
        <v>-2</v>
      </c>
      <c r="BL268" s="10" t="n">
        <f aca="false">IF(T268/2=TRUNC(T268/2),T268*$D$6+1-$D$9,(T268-1)*$D$6+$D$9)</f>
        <v>-2</v>
      </c>
      <c r="BM268" s="10" t="n">
        <f aca="false">IF(U268/2=TRUNC(U268/2),U268*$D$6+1-$D$9,(U268-1)*$D$6+$D$9)</f>
        <v>-2</v>
      </c>
      <c r="BN268" s="10" t="n">
        <f aca="false">IF(V268/2=TRUNC(V268/2),V268*$D$6+1-$D$9,(V268-1)*$D$6+$D$9)</f>
        <v>-2</v>
      </c>
      <c r="BO268" s="10" t="n">
        <f aca="false">IF(W268/2=TRUNC(W268/2),W268*$D$6+1-$D$9,(W268-1)*$D$6+$D$9)</f>
        <v>-2</v>
      </c>
      <c r="BP268" s="10" t="n">
        <f aca="false">IF(X268/2=TRUNC(X268/2),X268*$D$6+1-$D$9,(X268-1)*$D$6+$D$9)</f>
        <v>-2</v>
      </c>
      <c r="BQ268" s="10" t="n">
        <f aca="false">IF(Y268/2=TRUNC(Y268/2),Y268*$D$6+1-$D$9,(Y268-1)*$D$6+$D$9)</f>
        <v>-2</v>
      </c>
      <c r="BR268" s="10" t="n">
        <f aca="false">IF(Z268/2=TRUNC(Z268/2),Z268*$D$6+1-$D$9,(Z268-1)*$D$6+$D$9)</f>
        <v>-2</v>
      </c>
      <c r="BS268" s="10" t="n">
        <f aca="false">IF(AA268/2=TRUNC(AA268/2),AA268*$D$6+1-$D$9,(AA268-1)*$D$6+$D$9)</f>
        <v>-2</v>
      </c>
    </row>
    <row r="269" customFormat="false" ht="18" hidden="false" customHeight="true" outlineLevel="0" collapsed="false">
      <c r="AD269" s="7" t="str">
        <f aca="false">IF((AZ269&gt;0),AZ269,"")</f>
        <v/>
      </c>
      <c r="AE269" s="7" t="str">
        <f aca="false">IF((BA269&gt;0),BA269,"")</f>
        <v/>
      </c>
      <c r="AF269" s="7" t="str">
        <f aca="false">IF((BB269&gt;0),BB269,"")</f>
        <v/>
      </c>
      <c r="AG269" s="7" t="str">
        <f aca="false">IF((BC269&gt;0),BC269,"")</f>
        <v/>
      </c>
      <c r="AH269" s="7" t="str">
        <f aca="false">IF((BD269&gt;0),BD269,"")</f>
        <v/>
      </c>
      <c r="AI269" s="7" t="str">
        <f aca="false">IF((BE269&gt;0),BE269,"")</f>
        <v/>
      </c>
      <c r="AJ269" s="7" t="str">
        <f aca="false">IF((BF269&gt;0),BF269,"")</f>
        <v/>
      </c>
      <c r="AK269" s="7" t="str">
        <f aca="false">IF((BG269&gt;0),BG269,"")</f>
        <v/>
      </c>
      <c r="AL269" s="7" t="str">
        <f aca="false">IF((BH269&gt;0),BH269,"")</f>
        <v/>
      </c>
      <c r="AM269" s="7" t="str">
        <f aca="false">IF((BI269&gt;0),BI269,"")</f>
        <v/>
      </c>
      <c r="AN269" s="7" t="str">
        <f aca="false">IF((BJ269&gt;0),BJ269,"")</f>
        <v/>
      </c>
      <c r="AO269" s="7" t="str">
        <f aca="false">IF((BK269&gt;0),BK269,"")</f>
        <v/>
      </c>
      <c r="AP269" s="7" t="str">
        <f aca="false">IF((BL269&gt;0),BL269,"")</f>
        <v/>
      </c>
      <c r="AQ269" s="7" t="str">
        <f aca="false">IF((BM269&gt;0),BM269,"")</f>
        <v/>
      </c>
      <c r="AR269" s="7" t="str">
        <f aca="false">IF((BN269&gt;0),BN269,"")</f>
        <v/>
      </c>
      <c r="AS269" s="7" t="str">
        <f aca="false">IF((BO269&gt;0),BO269,"")</f>
        <v/>
      </c>
      <c r="AT269" s="7" t="str">
        <f aca="false">IF((BP269&gt;0),BP269,"")</f>
        <v/>
      </c>
      <c r="AU269" s="7" t="str">
        <f aca="false">IF((BQ269&gt;0),BQ269,"")</f>
        <v/>
      </c>
      <c r="AV269" s="7" t="str">
        <f aca="false">IF((BR269&gt;0),BR269,"")</f>
        <v/>
      </c>
      <c r="AW269" s="7" t="str">
        <f aca="false">IF((BS269&gt;0),BS269,"")</f>
        <v/>
      </c>
      <c r="AZ269" s="10" t="n">
        <f aca="false">IF(H269/2=TRUNC(H269/2),H269*$D$6+1-$D$9,(H269-1)*$D$6+$D$9)</f>
        <v>-2</v>
      </c>
      <c r="BA269" s="10" t="n">
        <f aca="false">IF(I269/2=TRUNC(I269/2),I269*$D$6+1-$D$9,(I269-1)*$D$6+$D$9)</f>
        <v>-2</v>
      </c>
      <c r="BB269" s="10" t="n">
        <f aca="false">IF(J269/2=TRUNC(J269/2),J269*$D$6+1-$D$9,(J269-1)*$D$6+$D$9)</f>
        <v>-2</v>
      </c>
      <c r="BC269" s="10" t="n">
        <f aca="false">IF(K269/2=TRUNC(K269/2),K269*$D$6+1-$D$9,(K269-1)*$D$6+$D$9)</f>
        <v>-2</v>
      </c>
      <c r="BD269" s="10" t="n">
        <f aca="false">IF(L269/2=TRUNC(L269/2),L269*$D$6+1-$D$9,(L269-1)*$D$6+$D$9)</f>
        <v>-2</v>
      </c>
      <c r="BE269" s="10" t="n">
        <f aca="false">IF(M269/2=TRUNC(M269/2),M269*$D$6+1-$D$9,(M269-1)*$D$6+$D$9)</f>
        <v>-2</v>
      </c>
      <c r="BF269" s="10" t="n">
        <f aca="false">IF(N269/2=TRUNC(N269/2),N269*$D$6+1-$D$9,(N269-1)*$D$6+$D$9)</f>
        <v>-2</v>
      </c>
      <c r="BG269" s="10" t="n">
        <f aca="false">IF(O269/2=TRUNC(O269/2),O269*$D$6+1-$D$9,(O269-1)*$D$6+$D$9)</f>
        <v>-2</v>
      </c>
      <c r="BH269" s="10" t="n">
        <f aca="false">IF(P269/2=TRUNC(P269/2),P269*$D$6+1-$D$9,(P269-1)*$D$6+$D$9)</f>
        <v>-2</v>
      </c>
      <c r="BI269" s="10" t="n">
        <f aca="false">IF(Q269/2=TRUNC(Q269/2),Q269*$D$6+1-$D$9,(Q269-1)*$D$6+$D$9)</f>
        <v>-2</v>
      </c>
      <c r="BJ269" s="10" t="n">
        <f aca="false">IF(R269/2=TRUNC(R269/2),R269*$D$6+1-$D$9,(R269-1)*$D$6+$D$9)</f>
        <v>-2</v>
      </c>
      <c r="BK269" s="10" t="n">
        <f aca="false">IF(S269/2=TRUNC(S269/2),S269*$D$6+1-$D$9,(S269-1)*$D$6+$D$9)</f>
        <v>-2</v>
      </c>
      <c r="BL269" s="10" t="n">
        <f aca="false">IF(T269/2=TRUNC(T269/2),T269*$D$6+1-$D$9,(T269-1)*$D$6+$D$9)</f>
        <v>-2</v>
      </c>
      <c r="BM269" s="10" t="n">
        <f aca="false">IF(U269/2=TRUNC(U269/2),U269*$D$6+1-$D$9,(U269-1)*$D$6+$D$9)</f>
        <v>-2</v>
      </c>
      <c r="BN269" s="10" t="n">
        <f aca="false">IF(V269/2=TRUNC(V269/2),V269*$D$6+1-$D$9,(V269-1)*$D$6+$D$9)</f>
        <v>-2</v>
      </c>
      <c r="BO269" s="10" t="n">
        <f aca="false">IF(W269/2=TRUNC(W269/2),W269*$D$6+1-$D$9,(W269-1)*$D$6+$D$9)</f>
        <v>-2</v>
      </c>
      <c r="BP269" s="10" t="n">
        <f aca="false">IF(X269/2=TRUNC(X269/2),X269*$D$6+1-$D$9,(X269-1)*$D$6+$D$9)</f>
        <v>-2</v>
      </c>
      <c r="BQ269" s="10" t="n">
        <f aca="false">IF(Y269/2=TRUNC(Y269/2),Y269*$D$6+1-$D$9,(Y269-1)*$D$6+$D$9)</f>
        <v>-2</v>
      </c>
      <c r="BR269" s="10" t="n">
        <f aca="false">IF(Z269/2=TRUNC(Z269/2),Z269*$D$6+1-$D$9,(Z269-1)*$D$6+$D$9)</f>
        <v>-2</v>
      </c>
      <c r="BS269" s="10" t="n">
        <f aca="false">IF(AA269/2=TRUNC(AA269/2),AA269*$D$6+1-$D$9,(AA269-1)*$D$6+$D$9)</f>
        <v>-2</v>
      </c>
    </row>
    <row r="270" customFormat="false" ht="18" hidden="false" customHeight="true" outlineLevel="0" collapsed="false">
      <c r="AD270" s="7" t="str">
        <f aca="false">IF((AZ270&gt;0),AZ270,"")</f>
        <v/>
      </c>
      <c r="AE270" s="7" t="str">
        <f aca="false">IF((BA270&gt;0),BA270,"")</f>
        <v/>
      </c>
      <c r="AF270" s="7" t="str">
        <f aca="false">IF((BB270&gt;0),BB270,"")</f>
        <v/>
      </c>
      <c r="AG270" s="7" t="str">
        <f aca="false">IF((BC270&gt;0),BC270,"")</f>
        <v/>
      </c>
      <c r="AH270" s="7" t="str">
        <f aca="false">IF((BD270&gt;0),BD270,"")</f>
        <v/>
      </c>
      <c r="AI270" s="7" t="str">
        <f aca="false">IF((BE270&gt;0),BE270,"")</f>
        <v/>
      </c>
      <c r="AJ270" s="7" t="str">
        <f aca="false">IF((BF270&gt;0),BF270,"")</f>
        <v/>
      </c>
      <c r="AK270" s="7" t="str">
        <f aca="false">IF((BG270&gt;0),BG270,"")</f>
        <v/>
      </c>
      <c r="AL270" s="7" t="str">
        <f aca="false">IF((BH270&gt;0),BH270,"")</f>
        <v/>
      </c>
      <c r="AM270" s="7" t="str">
        <f aca="false">IF((BI270&gt;0),BI270,"")</f>
        <v/>
      </c>
      <c r="AN270" s="7" t="str">
        <f aca="false">IF((BJ270&gt;0),BJ270,"")</f>
        <v/>
      </c>
      <c r="AO270" s="7" t="str">
        <f aca="false">IF((BK270&gt;0),BK270,"")</f>
        <v/>
      </c>
      <c r="AP270" s="7" t="str">
        <f aca="false">IF((BL270&gt;0),BL270,"")</f>
        <v/>
      </c>
      <c r="AQ270" s="7" t="str">
        <f aca="false">IF((BM270&gt;0),BM270,"")</f>
        <v/>
      </c>
      <c r="AR270" s="7" t="str">
        <f aca="false">IF((BN270&gt;0),BN270,"")</f>
        <v/>
      </c>
      <c r="AS270" s="7" t="str">
        <f aca="false">IF((BO270&gt;0),BO270,"")</f>
        <v/>
      </c>
      <c r="AT270" s="7" t="str">
        <f aca="false">IF((BP270&gt;0),BP270,"")</f>
        <v/>
      </c>
      <c r="AU270" s="7" t="str">
        <f aca="false">IF((BQ270&gt;0),BQ270,"")</f>
        <v/>
      </c>
      <c r="AV270" s="7" t="str">
        <f aca="false">IF((BR270&gt;0),BR270,"")</f>
        <v/>
      </c>
      <c r="AW270" s="7" t="str">
        <f aca="false">IF((BS270&gt;0),BS270,"")</f>
        <v/>
      </c>
      <c r="AZ270" s="10" t="n">
        <f aca="false">IF(H270/2=TRUNC(H270/2),H270*$D$6+1-$D$9,(H270-1)*$D$6+$D$9)</f>
        <v>-2</v>
      </c>
      <c r="BA270" s="10" t="n">
        <f aca="false">IF(I270/2=TRUNC(I270/2),I270*$D$6+1-$D$9,(I270-1)*$D$6+$D$9)</f>
        <v>-2</v>
      </c>
      <c r="BB270" s="10" t="n">
        <f aca="false">IF(J270/2=TRUNC(J270/2),J270*$D$6+1-$D$9,(J270-1)*$D$6+$D$9)</f>
        <v>-2</v>
      </c>
      <c r="BC270" s="10" t="n">
        <f aca="false">IF(K270/2=TRUNC(K270/2),K270*$D$6+1-$D$9,(K270-1)*$D$6+$D$9)</f>
        <v>-2</v>
      </c>
      <c r="BD270" s="10" t="n">
        <f aca="false">IF(L270/2=TRUNC(L270/2),L270*$D$6+1-$D$9,(L270-1)*$D$6+$D$9)</f>
        <v>-2</v>
      </c>
      <c r="BE270" s="10" t="n">
        <f aca="false">IF(M270/2=TRUNC(M270/2),M270*$D$6+1-$D$9,(M270-1)*$D$6+$D$9)</f>
        <v>-2</v>
      </c>
      <c r="BF270" s="10" t="n">
        <f aca="false">IF(N270/2=TRUNC(N270/2),N270*$D$6+1-$D$9,(N270-1)*$D$6+$D$9)</f>
        <v>-2</v>
      </c>
      <c r="BG270" s="10" t="n">
        <f aca="false">IF(O270/2=TRUNC(O270/2),O270*$D$6+1-$D$9,(O270-1)*$D$6+$D$9)</f>
        <v>-2</v>
      </c>
      <c r="BH270" s="10" t="n">
        <f aca="false">IF(P270/2=TRUNC(P270/2),P270*$D$6+1-$D$9,(P270-1)*$D$6+$D$9)</f>
        <v>-2</v>
      </c>
      <c r="BI270" s="10" t="n">
        <f aca="false">IF(Q270/2=TRUNC(Q270/2),Q270*$D$6+1-$D$9,(Q270-1)*$D$6+$D$9)</f>
        <v>-2</v>
      </c>
      <c r="BJ270" s="10" t="n">
        <f aca="false">IF(R270/2=TRUNC(R270/2),R270*$D$6+1-$D$9,(R270-1)*$D$6+$D$9)</f>
        <v>-2</v>
      </c>
      <c r="BK270" s="10" t="n">
        <f aca="false">IF(S270/2=TRUNC(S270/2),S270*$D$6+1-$D$9,(S270-1)*$D$6+$D$9)</f>
        <v>-2</v>
      </c>
      <c r="BL270" s="10" t="n">
        <f aca="false">IF(T270/2=TRUNC(T270/2),T270*$D$6+1-$D$9,(T270-1)*$D$6+$D$9)</f>
        <v>-2</v>
      </c>
      <c r="BM270" s="10" t="n">
        <f aca="false">IF(U270/2=TRUNC(U270/2),U270*$D$6+1-$D$9,(U270-1)*$D$6+$D$9)</f>
        <v>-2</v>
      </c>
      <c r="BN270" s="10" t="n">
        <f aca="false">IF(V270/2=TRUNC(V270/2),V270*$D$6+1-$D$9,(V270-1)*$D$6+$D$9)</f>
        <v>-2</v>
      </c>
      <c r="BO270" s="10" t="n">
        <f aca="false">IF(W270/2=TRUNC(W270/2),W270*$D$6+1-$D$9,(W270-1)*$D$6+$D$9)</f>
        <v>-2</v>
      </c>
      <c r="BP270" s="10" t="n">
        <f aca="false">IF(X270/2=TRUNC(X270/2),X270*$D$6+1-$D$9,(X270-1)*$D$6+$D$9)</f>
        <v>-2</v>
      </c>
      <c r="BQ270" s="10" t="n">
        <f aca="false">IF(Y270/2=TRUNC(Y270/2),Y270*$D$6+1-$D$9,(Y270-1)*$D$6+$D$9)</f>
        <v>-2</v>
      </c>
      <c r="BR270" s="10" t="n">
        <f aca="false">IF(Z270/2=TRUNC(Z270/2),Z270*$D$6+1-$D$9,(Z270-1)*$D$6+$D$9)</f>
        <v>-2</v>
      </c>
      <c r="BS270" s="10" t="n">
        <f aca="false">IF(AA270/2=TRUNC(AA270/2),AA270*$D$6+1-$D$9,(AA270-1)*$D$6+$D$9)</f>
        <v>-2</v>
      </c>
    </row>
    <row r="271" customFormat="false" ht="18" hidden="false" customHeight="true" outlineLevel="0" collapsed="false">
      <c r="AD271" s="7" t="str">
        <f aca="false">IF((AZ271&gt;0),AZ271,"")</f>
        <v/>
      </c>
      <c r="AE271" s="7" t="str">
        <f aca="false">IF((BA271&gt;0),BA271,"")</f>
        <v/>
      </c>
      <c r="AF271" s="7" t="str">
        <f aca="false">IF((BB271&gt;0),BB271,"")</f>
        <v/>
      </c>
      <c r="AG271" s="7" t="str">
        <f aca="false">IF((BC271&gt;0),BC271,"")</f>
        <v/>
      </c>
      <c r="AH271" s="7" t="str">
        <f aca="false">IF((BD271&gt;0),BD271,"")</f>
        <v/>
      </c>
      <c r="AI271" s="7" t="str">
        <f aca="false">IF((BE271&gt;0),BE271,"")</f>
        <v/>
      </c>
      <c r="AJ271" s="7" t="str">
        <f aca="false">IF((BF271&gt;0),BF271,"")</f>
        <v/>
      </c>
      <c r="AK271" s="7" t="str">
        <f aca="false">IF((BG271&gt;0),BG271,"")</f>
        <v/>
      </c>
      <c r="AL271" s="7" t="str">
        <f aca="false">IF((BH271&gt;0),BH271,"")</f>
        <v/>
      </c>
      <c r="AM271" s="7" t="str">
        <f aca="false">IF((BI271&gt;0),BI271,"")</f>
        <v/>
      </c>
      <c r="AN271" s="7" t="str">
        <f aca="false">IF((BJ271&gt;0),BJ271,"")</f>
        <v/>
      </c>
      <c r="AO271" s="7" t="str">
        <f aca="false">IF((BK271&gt;0),BK271,"")</f>
        <v/>
      </c>
      <c r="AP271" s="7" t="str">
        <f aca="false">IF((BL271&gt;0),BL271,"")</f>
        <v/>
      </c>
      <c r="AQ271" s="7" t="str">
        <f aca="false">IF((BM271&gt;0),BM271,"")</f>
        <v/>
      </c>
      <c r="AR271" s="7" t="str">
        <f aca="false">IF((BN271&gt;0),BN271,"")</f>
        <v/>
      </c>
      <c r="AS271" s="7" t="str">
        <f aca="false">IF((BO271&gt;0),BO271,"")</f>
        <v/>
      </c>
      <c r="AT271" s="7" t="str">
        <f aca="false">IF((BP271&gt;0),BP271,"")</f>
        <v/>
      </c>
      <c r="AU271" s="7" t="str">
        <f aca="false">IF((BQ271&gt;0),BQ271,"")</f>
        <v/>
      </c>
      <c r="AV271" s="7" t="str">
        <f aca="false">IF((BR271&gt;0),BR271,"")</f>
        <v/>
      </c>
      <c r="AW271" s="7" t="str">
        <f aca="false">IF((BS271&gt;0),BS271,"")</f>
        <v/>
      </c>
      <c r="AZ271" s="10" t="n">
        <f aca="false">IF(H271/2=TRUNC(H271/2),H271*$D$6+1-$D$9,(H271-1)*$D$6+$D$9)</f>
        <v>-2</v>
      </c>
      <c r="BA271" s="10" t="n">
        <f aca="false">IF(I271/2=TRUNC(I271/2),I271*$D$6+1-$D$9,(I271-1)*$D$6+$D$9)</f>
        <v>-2</v>
      </c>
      <c r="BB271" s="10" t="n">
        <f aca="false">IF(J271/2=TRUNC(J271/2),J271*$D$6+1-$D$9,(J271-1)*$D$6+$D$9)</f>
        <v>-2</v>
      </c>
      <c r="BC271" s="10" t="n">
        <f aca="false">IF(K271/2=TRUNC(K271/2),K271*$D$6+1-$D$9,(K271-1)*$D$6+$D$9)</f>
        <v>-2</v>
      </c>
      <c r="BD271" s="10" t="n">
        <f aca="false">IF(L271/2=TRUNC(L271/2),L271*$D$6+1-$D$9,(L271-1)*$D$6+$D$9)</f>
        <v>-2</v>
      </c>
      <c r="BE271" s="10" t="n">
        <f aca="false">IF(M271/2=TRUNC(M271/2),M271*$D$6+1-$D$9,(M271-1)*$D$6+$D$9)</f>
        <v>-2</v>
      </c>
      <c r="BF271" s="10" t="n">
        <f aca="false">IF(N271/2=TRUNC(N271/2),N271*$D$6+1-$D$9,(N271-1)*$D$6+$D$9)</f>
        <v>-2</v>
      </c>
      <c r="BG271" s="10" t="n">
        <f aca="false">IF(O271/2=TRUNC(O271/2),O271*$D$6+1-$D$9,(O271-1)*$D$6+$D$9)</f>
        <v>-2</v>
      </c>
      <c r="BH271" s="10" t="n">
        <f aca="false">IF(P271/2=TRUNC(P271/2),P271*$D$6+1-$D$9,(P271-1)*$D$6+$D$9)</f>
        <v>-2</v>
      </c>
      <c r="BI271" s="10" t="n">
        <f aca="false">IF(Q271/2=TRUNC(Q271/2),Q271*$D$6+1-$D$9,(Q271-1)*$D$6+$D$9)</f>
        <v>-2</v>
      </c>
      <c r="BJ271" s="10" t="n">
        <f aca="false">IF(R271/2=TRUNC(R271/2),R271*$D$6+1-$D$9,(R271-1)*$D$6+$D$9)</f>
        <v>-2</v>
      </c>
      <c r="BK271" s="10" t="n">
        <f aca="false">IF(S271/2=TRUNC(S271/2),S271*$D$6+1-$D$9,(S271-1)*$D$6+$D$9)</f>
        <v>-2</v>
      </c>
      <c r="BL271" s="10" t="n">
        <f aca="false">IF(T271/2=TRUNC(T271/2),T271*$D$6+1-$D$9,(T271-1)*$D$6+$D$9)</f>
        <v>-2</v>
      </c>
      <c r="BM271" s="10" t="n">
        <f aca="false">IF(U271/2=TRUNC(U271/2),U271*$D$6+1-$D$9,(U271-1)*$D$6+$D$9)</f>
        <v>-2</v>
      </c>
      <c r="BN271" s="10" t="n">
        <f aca="false">IF(V271/2=TRUNC(V271/2),V271*$D$6+1-$D$9,(V271-1)*$D$6+$D$9)</f>
        <v>-2</v>
      </c>
      <c r="BO271" s="10" t="n">
        <f aca="false">IF(W271/2=TRUNC(W271/2),W271*$D$6+1-$D$9,(W271-1)*$D$6+$D$9)</f>
        <v>-2</v>
      </c>
      <c r="BP271" s="10" t="n">
        <f aca="false">IF(X271/2=TRUNC(X271/2),X271*$D$6+1-$D$9,(X271-1)*$D$6+$D$9)</f>
        <v>-2</v>
      </c>
      <c r="BQ271" s="10" t="n">
        <f aca="false">IF(Y271/2=TRUNC(Y271/2),Y271*$D$6+1-$D$9,(Y271-1)*$D$6+$D$9)</f>
        <v>-2</v>
      </c>
      <c r="BR271" s="10" t="n">
        <f aca="false">IF(Z271/2=TRUNC(Z271/2),Z271*$D$6+1-$D$9,(Z271-1)*$D$6+$D$9)</f>
        <v>-2</v>
      </c>
      <c r="BS271" s="10" t="n">
        <f aca="false">IF(AA271/2=TRUNC(AA271/2),AA271*$D$6+1-$D$9,(AA271-1)*$D$6+$D$9)</f>
        <v>-2</v>
      </c>
    </row>
    <row r="272" customFormat="false" ht="18" hidden="false" customHeight="true" outlineLevel="0" collapsed="false">
      <c r="AD272" s="7" t="str">
        <f aca="false">IF((AZ272&gt;0),AZ272,"")</f>
        <v/>
      </c>
      <c r="AE272" s="7" t="str">
        <f aca="false">IF((BA272&gt;0),BA272,"")</f>
        <v/>
      </c>
      <c r="AF272" s="7" t="str">
        <f aca="false">IF((BB272&gt;0),BB272,"")</f>
        <v/>
      </c>
      <c r="AG272" s="7" t="str">
        <f aca="false">IF((BC272&gt;0),BC272,"")</f>
        <v/>
      </c>
      <c r="AH272" s="7" t="str">
        <f aca="false">IF((BD272&gt;0),BD272,"")</f>
        <v/>
      </c>
      <c r="AI272" s="7" t="str">
        <f aca="false">IF((BE272&gt;0),BE272,"")</f>
        <v/>
      </c>
      <c r="AJ272" s="7" t="str">
        <f aca="false">IF((BF272&gt;0),BF272,"")</f>
        <v/>
      </c>
      <c r="AK272" s="7" t="str">
        <f aca="false">IF((BG272&gt;0),BG272,"")</f>
        <v/>
      </c>
      <c r="AL272" s="7" t="str">
        <f aca="false">IF((BH272&gt;0),BH272,"")</f>
        <v/>
      </c>
      <c r="AM272" s="7" t="str">
        <f aca="false">IF((BI272&gt;0),BI272,"")</f>
        <v/>
      </c>
      <c r="AN272" s="7" t="str">
        <f aca="false">IF((BJ272&gt;0),BJ272,"")</f>
        <v/>
      </c>
      <c r="AO272" s="7" t="str">
        <f aca="false">IF((BK272&gt;0),BK272,"")</f>
        <v/>
      </c>
      <c r="AP272" s="7" t="str">
        <f aca="false">IF((BL272&gt;0),BL272,"")</f>
        <v/>
      </c>
      <c r="AQ272" s="7" t="str">
        <f aca="false">IF((BM272&gt;0),BM272,"")</f>
        <v/>
      </c>
      <c r="AR272" s="7" t="str">
        <f aca="false">IF((BN272&gt;0),BN272,"")</f>
        <v/>
      </c>
      <c r="AS272" s="7" t="str">
        <f aca="false">IF((BO272&gt;0),BO272,"")</f>
        <v/>
      </c>
      <c r="AT272" s="7" t="str">
        <f aca="false">IF((BP272&gt;0),BP272,"")</f>
        <v/>
      </c>
      <c r="AU272" s="7" t="str">
        <f aca="false">IF((BQ272&gt;0),BQ272,"")</f>
        <v/>
      </c>
      <c r="AV272" s="7" t="str">
        <f aca="false">IF((BR272&gt;0),BR272,"")</f>
        <v/>
      </c>
      <c r="AW272" s="7" t="str">
        <f aca="false">IF((BS272&gt;0),BS272,"")</f>
        <v/>
      </c>
      <c r="AZ272" s="10" t="n">
        <f aca="false">IF(H272/2=TRUNC(H272/2),H272*$D$6+1-$D$9,(H272-1)*$D$6+$D$9)</f>
        <v>-2</v>
      </c>
      <c r="BA272" s="10" t="n">
        <f aca="false">IF(I272/2=TRUNC(I272/2),I272*$D$6+1-$D$9,(I272-1)*$D$6+$D$9)</f>
        <v>-2</v>
      </c>
      <c r="BB272" s="10" t="n">
        <f aca="false">IF(J272/2=TRUNC(J272/2),J272*$D$6+1-$D$9,(J272-1)*$D$6+$D$9)</f>
        <v>-2</v>
      </c>
      <c r="BC272" s="10" t="n">
        <f aca="false">IF(K272/2=TRUNC(K272/2),K272*$D$6+1-$D$9,(K272-1)*$D$6+$D$9)</f>
        <v>-2</v>
      </c>
      <c r="BD272" s="10" t="n">
        <f aca="false">IF(L272/2=TRUNC(L272/2),L272*$D$6+1-$D$9,(L272-1)*$D$6+$D$9)</f>
        <v>-2</v>
      </c>
      <c r="BE272" s="10" t="n">
        <f aca="false">IF(M272/2=TRUNC(M272/2),M272*$D$6+1-$D$9,(M272-1)*$D$6+$D$9)</f>
        <v>-2</v>
      </c>
      <c r="BF272" s="10" t="n">
        <f aca="false">IF(N272/2=TRUNC(N272/2),N272*$D$6+1-$D$9,(N272-1)*$D$6+$D$9)</f>
        <v>-2</v>
      </c>
      <c r="BG272" s="10" t="n">
        <f aca="false">IF(O272/2=TRUNC(O272/2),O272*$D$6+1-$D$9,(O272-1)*$D$6+$D$9)</f>
        <v>-2</v>
      </c>
      <c r="BH272" s="10" t="n">
        <f aca="false">IF(P272/2=TRUNC(P272/2),P272*$D$6+1-$D$9,(P272-1)*$D$6+$D$9)</f>
        <v>-2</v>
      </c>
      <c r="BI272" s="10" t="n">
        <f aca="false">IF(Q272/2=TRUNC(Q272/2),Q272*$D$6+1-$D$9,(Q272-1)*$D$6+$D$9)</f>
        <v>-2</v>
      </c>
      <c r="BJ272" s="10" t="n">
        <f aca="false">IF(R272/2=TRUNC(R272/2),R272*$D$6+1-$D$9,(R272-1)*$D$6+$D$9)</f>
        <v>-2</v>
      </c>
      <c r="BK272" s="10" t="n">
        <f aca="false">IF(S272/2=TRUNC(S272/2),S272*$D$6+1-$D$9,(S272-1)*$D$6+$D$9)</f>
        <v>-2</v>
      </c>
      <c r="BL272" s="10" t="n">
        <f aca="false">IF(T272/2=TRUNC(T272/2),T272*$D$6+1-$D$9,(T272-1)*$D$6+$D$9)</f>
        <v>-2</v>
      </c>
      <c r="BM272" s="10" t="n">
        <f aca="false">IF(U272/2=TRUNC(U272/2),U272*$D$6+1-$D$9,(U272-1)*$D$6+$D$9)</f>
        <v>-2</v>
      </c>
      <c r="BN272" s="10" t="n">
        <f aca="false">IF(V272/2=TRUNC(V272/2),V272*$D$6+1-$D$9,(V272-1)*$D$6+$D$9)</f>
        <v>-2</v>
      </c>
      <c r="BO272" s="10" t="n">
        <f aca="false">IF(W272/2=TRUNC(W272/2),W272*$D$6+1-$D$9,(W272-1)*$D$6+$D$9)</f>
        <v>-2</v>
      </c>
      <c r="BP272" s="10" t="n">
        <f aca="false">IF(X272/2=TRUNC(X272/2),X272*$D$6+1-$D$9,(X272-1)*$D$6+$D$9)</f>
        <v>-2</v>
      </c>
      <c r="BQ272" s="10" t="n">
        <f aca="false">IF(Y272/2=TRUNC(Y272/2),Y272*$D$6+1-$D$9,(Y272-1)*$D$6+$D$9)</f>
        <v>-2</v>
      </c>
      <c r="BR272" s="10" t="n">
        <f aca="false">IF(Z272/2=TRUNC(Z272/2),Z272*$D$6+1-$D$9,(Z272-1)*$D$6+$D$9)</f>
        <v>-2</v>
      </c>
      <c r="BS272" s="10" t="n">
        <f aca="false">IF(AA272/2=TRUNC(AA272/2),AA272*$D$6+1-$D$9,(AA272-1)*$D$6+$D$9)</f>
        <v>-2</v>
      </c>
    </row>
    <row r="273" customFormat="false" ht="18" hidden="false" customHeight="true" outlineLevel="0" collapsed="false">
      <c r="AD273" s="7" t="str">
        <f aca="false">IF((AZ273&gt;0),AZ273,"")</f>
        <v/>
      </c>
      <c r="AE273" s="7" t="str">
        <f aca="false">IF((BA273&gt;0),BA273,"")</f>
        <v/>
      </c>
      <c r="AF273" s="7" t="str">
        <f aca="false">IF((BB273&gt;0),BB273,"")</f>
        <v/>
      </c>
      <c r="AG273" s="7" t="str">
        <f aca="false">IF((BC273&gt;0),BC273,"")</f>
        <v/>
      </c>
      <c r="AH273" s="7" t="str">
        <f aca="false">IF((BD273&gt;0),BD273,"")</f>
        <v/>
      </c>
      <c r="AI273" s="7" t="str">
        <f aca="false">IF((BE273&gt;0),BE273,"")</f>
        <v/>
      </c>
      <c r="AJ273" s="7" t="str">
        <f aca="false">IF((BF273&gt;0),BF273,"")</f>
        <v/>
      </c>
      <c r="AK273" s="7" t="str">
        <f aca="false">IF((BG273&gt;0),BG273,"")</f>
        <v/>
      </c>
      <c r="AL273" s="7" t="str">
        <f aca="false">IF((BH273&gt;0),BH273,"")</f>
        <v/>
      </c>
      <c r="AM273" s="7" t="str">
        <f aca="false">IF((BI273&gt;0),BI273,"")</f>
        <v/>
      </c>
      <c r="AN273" s="7" t="str">
        <f aca="false">IF((BJ273&gt;0),BJ273,"")</f>
        <v/>
      </c>
      <c r="AO273" s="7" t="str">
        <f aca="false">IF((BK273&gt;0),BK273,"")</f>
        <v/>
      </c>
      <c r="AP273" s="7" t="str">
        <f aca="false">IF((BL273&gt;0),BL273,"")</f>
        <v/>
      </c>
      <c r="AQ273" s="7" t="str">
        <f aca="false">IF((BM273&gt;0),BM273,"")</f>
        <v/>
      </c>
      <c r="AR273" s="7" t="str">
        <f aca="false">IF((BN273&gt;0),BN273,"")</f>
        <v/>
      </c>
      <c r="AS273" s="7" t="str">
        <f aca="false">IF((BO273&gt;0),BO273,"")</f>
        <v/>
      </c>
      <c r="AT273" s="7" t="str">
        <f aca="false">IF((BP273&gt;0),BP273,"")</f>
        <v/>
      </c>
      <c r="AU273" s="7" t="str">
        <f aca="false">IF((BQ273&gt;0),BQ273,"")</f>
        <v/>
      </c>
      <c r="AV273" s="7" t="str">
        <f aca="false">IF((BR273&gt;0),BR273,"")</f>
        <v/>
      </c>
      <c r="AW273" s="7" t="str">
        <f aca="false">IF((BS273&gt;0),BS273,"")</f>
        <v/>
      </c>
      <c r="AZ273" s="10" t="n">
        <f aca="false">IF(H273/2=TRUNC(H273/2),H273*$D$6+1-$D$9,(H273-1)*$D$6+$D$9)</f>
        <v>-2</v>
      </c>
      <c r="BA273" s="10" t="n">
        <f aca="false">IF(I273/2=TRUNC(I273/2),I273*$D$6+1-$D$9,(I273-1)*$D$6+$D$9)</f>
        <v>-2</v>
      </c>
      <c r="BB273" s="10" t="n">
        <f aca="false">IF(J273/2=TRUNC(J273/2),J273*$D$6+1-$D$9,(J273-1)*$D$6+$D$9)</f>
        <v>-2</v>
      </c>
      <c r="BC273" s="10" t="n">
        <f aca="false">IF(K273/2=TRUNC(K273/2),K273*$D$6+1-$D$9,(K273-1)*$D$6+$D$9)</f>
        <v>-2</v>
      </c>
      <c r="BD273" s="10" t="n">
        <f aca="false">IF(L273/2=TRUNC(L273/2),L273*$D$6+1-$D$9,(L273-1)*$D$6+$D$9)</f>
        <v>-2</v>
      </c>
      <c r="BE273" s="10" t="n">
        <f aca="false">IF(M273/2=TRUNC(M273/2),M273*$D$6+1-$D$9,(M273-1)*$D$6+$D$9)</f>
        <v>-2</v>
      </c>
      <c r="BF273" s="10" t="n">
        <f aca="false">IF(N273/2=TRUNC(N273/2),N273*$D$6+1-$D$9,(N273-1)*$D$6+$D$9)</f>
        <v>-2</v>
      </c>
      <c r="BG273" s="10" t="n">
        <f aca="false">IF(O273/2=TRUNC(O273/2),O273*$D$6+1-$D$9,(O273-1)*$D$6+$D$9)</f>
        <v>-2</v>
      </c>
      <c r="BH273" s="10" t="n">
        <f aca="false">IF(P273/2=TRUNC(P273/2),P273*$D$6+1-$D$9,(P273-1)*$D$6+$D$9)</f>
        <v>-2</v>
      </c>
      <c r="BI273" s="10" t="n">
        <f aca="false">IF(Q273/2=TRUNC(Q273/2),Q273*$D$6+1-$D$9,(Q273-1)*$D$6+$D$9)</f>
        <v>-2</v>
      </c>
      <c r="BJ273" s="10" t="n">
        <f aca="false">IF(R273/2=TRUNC(R273/2),R273*$D$6+1-$D$9,(R273-1)*$D$6+$D$9)</f>
        <v>-2</v>
      </c>
      <c r="BK273" s="10" t="n">
        <f aca="false">IF(S273/2=TRUNC(S273/2),S273*$D$6+1-$D$9,(S273-1)*$D$6+$D$9)</f>
        <v>-2</v>
      </c>
      <c r="BL273" s="10" t="n">
        <f aca="false">IF(T273/2=TRUNC(T273/2),T273*$D$6+1-$D$9,(T273-1)*$D$6+$D$9)</f>
        <v>-2</v>
      </c>
      <c r="BM273" s="10" t="n">
        <f aca="false">IF(U273/2=TRUNC(U273/2),U273*$D$6+1-$D$9,(U273-1)*$D$6+$D$9)</f>
        <v>-2</v>
      </c>
      <c r="BN273" s="10" t="n">
        <f aca="false">IF(V273/2=TRUNC(V273/2),V273*$D$6+1-$D$9,(V273-1)*$D$6+$D$9)</f>
        <v>-2</v>
      </c>
      <c r="BO273" s="10" t="n">
        <f aca="false">IF(W273/2=TRUNC(W273/2),W273*$D$6+1-$D$9,(W273-1)*$D$6+$D$9)</f>
        <v>-2</v>
      </c>
      <c r="BP273" s="10" t="n">
        <f aca="false">IF(X273/2=TRUNC(X273/2),X273*$D$6+1-$D$9,(X273-1)*$D$6+$D$9)</f>
        <v>-2</v>
      </c>
      <c r="BQ273" s="10" t="n">
        <f aca="false">IF(Y273/2=TRUNC(Y273/2),Y273*$D$6+1-$D$9,(Y273-1)*$D$6+$D$9)</f>
        <v>-2</v>
      </c>
      <c r="BR273" s="10" t="n">
        <f aca="false">IF(Z273/2=TRUNC(Z273/2),Z273*$D$6+1-$D$9,(Z273-1)*$D$6+$D$9)</f>
        <v>-2</v>
      </c>
      <c r="BS273" s="10" t="n">
        <f aca="false">IF(AA273/2=TRUNC(AA273/2),AA273*$D$6+1-$D$9,(AA273-1)*$D$6+$D$9)</f>
        <v>-2</v>
      </c>
    </row>
    <row r="274" customFormat="false" ht="18" hidden="false" customHeight="true" outlineLevel="0" collapsed="false">
      <c r="AD274" s="7" t="str">
        <f aca="false">IF((AZ274&gt;0),AZ274,"")</f>
        <v/>
      </c>
      <c r="AE274" s="7" t="str">
        <f aca="false">IF((BA274&gt;0),BA274,"")</f>
        <v/>
      </c>
      <c r="AF274" s="7" t="str">
        <f aca="false">IF((BB274&gt;0),BB274,"")</f>
        <v/>
      </c>
      <c r="AG274" s="7" t="str">
        <f aca="false">IF((BC274&gt;0),BC274,"")</f>
        <v/>
      </c>
      <c r="AH274" s="7" t="str">
        <f aca="false">IF((BD274&gt;0),BD274,"")</f>
        <v/>
      </c>
      <c r="AI274" s="7" t="str">
        <f aca="false">IF((BE274&gt;0),BE274,"")</f>
        <v/>
      </c>
      <c r="AJ274" s="7" t="str">
        <f aca="false">IF((BF274&gt;0),BF274,"")</f>
        <v/>
      </c>
      <c r="AK274" s="7" t="str">
        <f aca="false">IF((BG274&gt;0),BG274,"")</f>
        <v/>
      </c>
      <c r="AL274" s="7" t="str">
        <f aca="false">IF((BH274&gt;0),BH274,"")</f>
        <v/>
      </c>
      <c r="AM274" s="7" t="str">
        <f aca="false">IF((BI274&gt;0),BI274,"")</f>
        <v/>
      </c>
      <c r="AN274" s="7" t="str">
        <f aca="false">IF((BJ274&gt;0),BJ274,"")</f>
        <v/>
      </c>
      <c r="AO274" s="7" t="str">
        <f aca="false">IF((BK274&gt;0),BK274,"")</f>
        <v/>
      </c>
      <c r="AP274" s="7" t="str">
        <f aca="false">IF((BL274&gt;0),BL274,"")</f>
        <v/>
      </c>
      <c r="AQ274" s="7" t="str">
        <f aca="false">IF((BM274&gt;0),BM274,"")</f>
        <v/>
      </c>
      <c r="AR274" s="7" t="str">
        <f aca="false">IF((BN274&gt;0),BN274,"")</f>
        <v/>
      </c>
      <c r="AS274" s="7" t="str">
        <f aca="false">IF((BO274&gt;0),BO274,"")</f>
        <v/>
      </c>
      <c r="AT274" s="7" t="str">
        <f aca="false">IF((BP274&gt;0),BP274,"")</f>
        <v/>
      </c>
      <c r="AU274" s="7" t="str">
        <f aca="false">IF((BQ274&gt;0),BQ274,"")</f>
        <v/>
      </c>
      <c r="AV274" s="7" t="str">
        <f aca="false">IF((BR274&gt;0),BR274,"")</f>
        <v/>
      </c>
      <c r="AW274" s="7" t="str">
        <f aca="false">IF((BS274&gt;0),BS274,"")</f>
        <v/>
      </c>
      <c r="AZ274" s="10" t="n">
        <f aca="false">IF(H274/2=TRUNC(H274/2),H274*$D$6+1-$D$9,(H274-1)*$D$6+$D$9)</f>
        <v>-2</v>
      </c>
      <c r="BA274" s="10" t="n">
        <f aca="false">IF(I274/2=TRUNC(I274/2),I274*$D$6+1-$D$9,(I274-1)*$D$6+$D$9)</f>
        <v>-2</v>
      </c>
      <c r="BB274" s="10" t="n">
        <f aca="false">IF(J274/2=TRUNC(J274/2),J274*$D$6+1-$D$9,(J274-1)*$D$6+$D$9)</f>
        <v>-2</v>
      </c>
      <c r="BC274" s="10" t="n">
        <f aca="false">IF(K274/2=TRUNC(K274/2),K274*$D$6+1-$D$9,(K274-1)*$D$6+$D$9)</f>
        <v>-2</v>
      </c>
      <c r="BD274" s="10" t="n">
        <f aca="false">IF(L274/2=TRUNC(L274/2),L274*$D$6+1-$D$9,(L274-1)*$D$6+$D$9)</f>
        <v>-2</v>
      </c>
      <c r="BE274" s="10" t="n">
        <f aca="false">IF(M274/2=TRUNC(M274/2),M274*$D$6+1-$D$9,(M274-1)*$D$6+$D$9)</f>
        <v>-2</v>
      </c>
      <c r="BF274" s="10" t="n">
        <f aca="false">IF(N274/2=TRUNC(N274/2),N274*$D$6+1-$D$9,(N274-1)*$D$6+$D$9)</f>
        <v>-2</v>
      </c>
      <c r="BG274" s="10" t="n">
        <f aca="false">IF(O274/2=TRUNC(O274/2),O274*$D$6+1-$D$9,(O274-1)*$D$6+$D$9)</f>
        <v>-2</v>
      </c>
      <c r="BH274" s="10" t="n">
        <f aca="false">IF(P274/2=TRUNC(P274/2),P274*$D$6+1-$D$9,(P274-1)*$D$6+$D$9)</f>
        <v>-2</v>
      </c>
      <c r="BI274" s="10" t="n">
        <f aca="false">IF(Q274/2=TRUNC(Q274/2),Q274*$D$6+1-$D$9,(Q274-1)*$D$6+$D$9)</f>
        <v>-2</v>
      </c>
      <c r="BJ274" s="10" t="n">
        <f aca="false">IF(R274/2=TRUNC(R274/2),R274*$D$6+1-$D$9,(R274-1)*$D$6+$D$9)</f>
        <v>-2</v>
      </c>
      <c r="BK274" s="10" t="n">
        <f aca="false">IF(S274/2=TRUNC(S274/2),S274*$D$6+1-$D$9,(S274-1)*$D$6+$D$9)</f>
        <v>-2</v>
      </c>
      <c r="BL274" s="10" t="n">
        <f aca="false">IF(T274/2=TRUNC(T274/2),T274*$D$6+1-$D$9,(T274-1)*$D$6+$D$9)</f>
        <v>-2</v>
      </c>
      <c r="BM274" s="10" t="n">
        <f aca="false">IF(U274/2=TRUNC(U274/2),U274*$D$6+1-$D$9,(U274-1)*$D$6+$D$9)</f>
        <v>-2</v>
      </c>
      <c r="BN274" s="10" t="n">
        <f aca="false">IF(V274/2=TRUNC(V274/2),V274*$D$6+1-$D$9,(V274-1)*$D$6+$D$9)</f>
        <v>-2</v>
      </c>
      <c r="BO274" s="10" t="n">
        <f aca="false">IF(W274/2=TRUNC(W274/2),W274*$D$6+1-$D$9,(W274-1)*$D$6+$D$9)</f>
        <v>-2</v>
      </c>
      <c r="BP274" s="10" t="n">
        <f aca="false">IF(X274/2=TRUNC(X274/2),X274*$D$6+1-$D$9,(X274-1)*$D$6+$D$9)</f>
        <v>-2</v>
      </c>
      <c r="BQ274" s="10" t="n">
        <f aca="false">IF(Y274/2=TRUNC(Y274/2),Y274*$D$6+1-$D$9,(Y274-1)*$D$6+$D$9)</f>
        <v>-2</v>
      </c>
      <c r="BR274" s="10" t="n">
        <f aca="false">IF(Z274/2=TRUNC(Z274/2),Z274*$D$6+1-$D$9,(Z274-1)*$D$6+$D$9)</f>
        <v>-2</v>
      </c>
      <c r="BS274" s="10" t="n">
        <f aca="false">IF(AA274/2=TRUNC(AA274/2),AA274*$D$6+1-$D$9,(AA274-1)*$D$6+$D$9)</f>
        <v>-2</v>
      </c>
    </row>
    <row r="275" customFormat="false" ht="18" hidden="false" customHeight="true" outlineLevel="0" collapsed="false">
      <c r="AD275" s="7" t="str">
        <f aca="false">IF((AZ275&gt;0),AZ275,"")</f>
        <v/>
      </c>
      <c r="AE275" s="7" t="str">
        <f aca="false">IF((BA275&gt;0),BA275,"")</f>
        <v/>
      </c>
      <c r="AF275" s="7" t="str">
        <f aca="false">IF((BB275&gt;0),BB275,"")</f>
        <v/>
      </c>
      <c r="AG275" s="7" t="str">
        <f aca="false">IF((BC275&gt;0),BC275,"")</f>
        <v/>
      </c>
      <c r="AH275" s="7" t="str">
        <f aca="false">IF((BD275&gt;0),BD275,"")</f>
        <v/>
      </c>
      <c r="AI275" s="7" t="str">
        <f aca="false">IF((BE275&gt;0),BE275,"")</f>
        <v/>
      </c>
      <c r="AJ275" s="7" t="str">
        <f aca="false">IF((BF275&gt;0),BF275,"")</f>
        <v/>
      </c>
      <c r="AK275" s="7" t="str">
        <f aca="false">IF((BG275&gt;0),BG275,"")</f>
        <v/>
      </c>
      <c r="AL275" s="7" t="str">
        <f aca="false">IF((BH275&gt;0),BH275,"")</f>
        <v/>
      </c>
      <c r="AM275" s="7" t="str">
        <f aca="false">IF((BI275&gt;0),BI275,"")</f>
        <v/>
      </c>
      <c r="AN275" s="7" t="str">
        <f aca="false">IF((BJ275&gt;0),BJ275,"")</f>
        <v/>
      </c>
      <c r="AO275" s="7" t="str">
        <f aca="false">IF((BK275&gt;0),BK275,"")</f>
        <v/>
      </c>
      <c r="AP275" s="7" t="str">
        <f aca="false">IF((BL275&gt;0),BL275,"")</f>
        <v/>
      </c>
      <c r="AQ275" s="7" t="str">
        <f aca="false">IF((BM275&gt;0),BM275,"")</f>
        <v/>
      </c>
      <c r="AR275" s="7" t="str">
        <f aca="false">IF((BN275&gt;0),BN275,"")</f>
        <v/>
      </c>
      <c r="AS275" s="7" t="str">
        <f aca="false">IF((BO275&gt;0),BO275,"")</f>
        <v/>
      </c>
      <c r="AT275" s="7" t="str">
        <f aca="false">IF((BP275&gt;0),BP275,"")</f>
        <v/>
      </c>
      <c r="AU275" s="7" t="str">
        <f aca="false">IF((BQ275&gt;0),BQ275,"")</f>
        <v/>
      </c>
      <c r="AV275" s="7" t="str">
        <f aca="false">IF((BR275&gt;0),BR275,"")</f>
        <v/>
      </c>
      <c r="AW275" s="7" t="str">
        <f aca="false">IF((BS275&gt;0),BS275,"")</f>
        <v/>
      </c>
      <c r="AZ275" s="10" t="n">
        <f aca="false">IF(H275/2=TRUNC(H275/2),H275*$D$6+1-$D$9,(H275-1)*$D$6+$D$9)</f>
        <v>-2</v>
      </c>
      <c r="BA275" s="10" t="n">
        <f aca="false">IF(I275/2=TRUNC(I275/2),I275*$D$6+1-$D$9,(I275-1)*$D$6+$D$9)</f>
        <v>-2</v>
      </c>
      <c r="BB275" s="10" t="n">
        <f aca="false">IF(J275/2=TRUNC(J275/2),J275*$D$6+1-$D$9,(J275-1)*$D$6+$D$9)</f>
        <v>-2</v>
      </c>
      <c r="BC275" s="10" t="n">
        <f aca="false">IF(K275/2=TRUNC(K275/2),K275*$D$6+1-$D$9,(K275-1)*$D$6+$D$9)</f>
        <v>-2</v>
      </c>
      <c r="BD275" s="10" t="n">
        <f aca="false">IF(L275/2=TRUNC(L275/2),L275*$D$6+1-$D$9,(L275-1)*$D$6+$D$9)</f>
        <v>-2</v>
      </c>
      <c r="BE275" s="10" t="n">
        <f aca="false">IF(M275/2=TRUNC(M275/2),M275*$D$6+1-$D$9,(M275-1)*$D$6+$D$9)</f>
        <v>-2</v>
      </c>
      <c r="BF275" s="10" t="n">
        <f aca="false">IF(N275/2=TRUNC(N275/2),N275*$D$6+1-$D$9,(N275-1)*$D$6+$D$9)</f>
        <v>-2</v>
      </c>
      <c r="BG275" s="10" t="n">
        <f aca="false">IF(O275/2=TRUNC(O275/2),O275*$D$6+1-$D$9,(O275-1)*$D$6+$D$9)</f>
        <v>-2</v>
      </c>
      <c r="BH275" s="10" t="n">
        <f aca="false">IF(P275/2=TRUNC(P275/2),P275*$D$6+1-$D$9,(P275-1)*$D$6+$D$9)</f>
        <v>-2</v>
      </c>
      <c r="BI275" s="10" t="n">
        <f aca="false">IF(Q275/2=TRUNC(Q275/2),Q275*$D$6+1-$D$9,(Q275-1)*$D$6+$D$9)</f>
        <v>-2</v>
      </c>
      <c r="BJ275" s="10" t="n">
        <f aca="false">IF(R275/2=TRUNC(R275/2),R275*$D$6+1-$D$9,(R275-1)*$D$6+$D$9)</f>
        <v>-2</v>
      </c>
      <c r="BK275" s="10" t="n">
        <f aca="false">IF(S275/2=TRUNC(S275/2),S275*$D$6+1-$D$9,(S275-1)*$D$6+$D$9)</f>
        <v>-2</v>
      </c>
      <c r="BL275" s="10" t="n">
        <f aca="false">IF(T275/2=TRUNC(T275/2),T275*$D$6+1-$D$9,(T275-1)*$D$6+$D$9)</f>
        <v>-2</v>
      </c>
      <c r="BM275" s="10" t="n">
        <f aca="false">IF(U275/2=TRUNC(U275/2),U275*$D$6+1-$D$9,(U275-1)*$D$6+$D$9)</f>
        <v>-2</v>
      </c>
      <c r="BN275" s="10" t="n">
        <f aca="false">IF(V275/2=TRUNC(V275/2),V275*$D$6+1-$D$9,(V275-1)*$D$6+$D$9)</f>
        <v>-2</v>
      </c>
      <c r="BO275" s="10" t="n">
        <f aca="false">IF(W275/2=TRUNC(W275/2),W275*$D$6+1-$D$9,(W275-1)*$D$6+$D$9)</f>
        <v>-2</v>
      </c>
      <c r="BP275" s="10" t="n">
        <f aca="false">IF(X275/2=TRUNC(X275/2),X275*$D$6+1-$D$9,(X275-1)*$D$6+$D$9)</f>
        <v>-2</v>
      </c>
      <c r="BQ275" s="10" t="n">
        <f aca="false">IF(Y275/2=TRUNC(Y275/2),Y275*$D$6+1-$D$9,(Y275-1)*$D$6+$D$9)</f>
        <v>-2</v>
      </c>
      <c r="BR275" s="10" t="n">
        <f aca="false">IF(Z275/2=TRUNC(Z275/2),Z275*$D$6+1-$D$9,(Z275-1)*$D$6+$D$9)</f>
        <v>-2</v>
      </c>
      <c r="BS275" s="10" t="n">
        <f aca="false">IF(AA275/2=TRUNC(AA275/2),AA275*$D$6+1-$D$9,(AA275-1)*$D$6+$D$9)</f>
        <v>-2</v>
      </c>
    </row>
    <row r="276" customFormat="false" ht="18" hidden="false" customHeight="true" outlineLevel="0" collapsed="false">
      <c r="AD276" s="7" t="str">
        <f aca="false">IF((AZ276&gt;0),AZ276,"")</f>
        <v/>
      </c>
      <c r="AE276" s="7" t="str">
        <f aca="false">IF((BA276&gt;0),BA276,"")</f>
        <v/>
      </c>
      <c r="AF276" s="7" t="str">
        <f aca="false">IF((BB276&gt;0),BB276,"")</f>
        <v/>
      </c>
      <c r="AG276" s="7" t="str">
        <f aca="false">IF((BC276&gt;0),BC276,"")</f>
        <v/>
      </c>
      <c r="AH276" s="7" t="str">
        <f aca="false">IF((BD276&gt;0),BD276,"")</f>
        <v/>
      </c>
      <c r="AI276" s="7" t="str">
        <f aca="false">IF((BE276&gt;0),BE276,"")</f>
        <v/>
      </c>
      <c r="AJ276" s="7" t="str">
        <f aca="false">IF((BF276&gt;0),BF276,"")</f>
        <v/>
      </c>
      <c r="AK276" s="7" t="str">
        <f aca="false">IF((BG276&gt;0),BG276,"")</f>
        <v/>
      </c>
      <c r="AL276" s="7" t="str">
        <f aca="false">IF((BH276&gt;0),BH276,"")</f>
        <v/>
      </c>
      <c r="AM276" s="7" t="str">
        <f aca="false">IF((BI276&gt;0),BI276,"")</f>
        <v/>
      </c>
      <c r="AN276" s="7" t="str">
        <f aca="false">IF((BJ276&gt;0),BJ276,"")</f>
        <v/>
      </c>
      <c r="AO276" s="7" t="str">
        <f aca="false">IF((BK276&gt;0),BK276,"")</f>
        <v/>
      </c>
      <c r="AP276" s="7" t="str">
        <f aca="false">IF((BL276&gt;0),BL276,"")</f>
        <v/>
      </c>
      <c r="AQ276" s="7" t="str">
        <f aca="false">IF((BM276&gt;0),BM276,"")</f>
        <v/>
      </c>
      <c r="AR276" s="7" t="str">
        <f aca="false">IF((BN276&gt;0),BN276,"")</f>
        <v/>
      </c>
      <c r="AS276" s="7" t="str">
        <f aca="false">IF((BO276&gt;0),BO276,"")</f>
        <v/>
      </c>
      <c r="AT276" s="7" t="str">
        <f aca="false">IF((BP276&gt;0),BP276,"")</f>
        <v/>
      </c>
      <c r="AU276" s="7" t="str">
        <f aca="false">IF((BQ276&gt;0),BQ276,"")</f>
        <v/>
      </c>
      <c r="AV276" s="7" t="str">
        <f aca="false">IF((BR276&gt;0),BR276,"")</f>
        <v/>
      </c>
      <c r="AW276" s="7" t="str">
        <f aca="false">IF((BS276&gt;0),BS276,"")</f>
        <v/>
      </c>
      <c r="AZ276" s="10" t="n">
        <f aca="false">IF(H276/2=TRUNC(H276/2),H276*$D$6+1-$D$9,(H276-1)*$D$6+$D$9)</f>
        <v>-2</v>
      </c>
      <c r="BA276" s="10" t="n">
        <f aca="false">IF(I276/2=TRUNC(I276/2),I276*$D$6+1-$D$9,(I276-1)*$D$6+$D$9)</f>
        <v>-2</v>
      </c>
      <c r="BB276" s="10" t="n">
        <f aca="false">IF(J276/2=TRUNC(J276/2),J276*$D$6+1-$D$9,(J276-1)*$D$6+$D$9)</f>
        <v>-2</v>
      </c>
      <c r="BC276" s="10" t="n">
        <f aca="false">IF(K276/2=TRUNC(K276/2),K276*$D$6+1-$D$9,(K276-1)*$D$6+$D$9)</f>
        <v>-2</v>
      </c>
      <c r="BD276" s="10" t="n">
        <f aca="false">IF(L276/2=TRUNC(L276/2),L276*$D$6+1-$D$9,(L276-1)*$D$6+$D$9)</f>
        <v>-2</v>
      </c>
      <c r="BE276" s="10" t="n">
        <f aca="false">IF(M276/2=TRUNC(M276/2),M276*$D$6+1-$D$9,(M276-1)*$D$6+$D$9)</f>
        <v>-2</v>
      </c>
      <c r="BF276" s="10" t="n">
        <f aca="false">IF(N276/2=TRUNC(N276/2),N276*$D$6+1-$D$9,(N276-1)*$D$6+$D$9)</f>
        <v>-2</v>
      </c>
      <c r="BG276" s="10" t="n">
        <f aca="false">IF(O276/2=TRUNC(O276/2),O276*$D$6+1-$D$9,(O276-1)*$D$6+$D$9)</f>
        <v>-2</v>
      </c>
      <c r="BH276" s="10" t="n">
        <f aca="false">IF(P276/2=TRUNC(P276/2),P276*$D$6+1-$D$9,(P276-1)*$D$6+$D$9)</f>
        <v>-2</v>
      </c>
      <c r="BI276" s="10" t="n">
        <f aca="false">IF(Q276/2=TRUNC(Q276/2),Q276*$D$6+1-$D$9,(Q276-1)*$D$6+$D$9)</f>
        <v>-2</v>
      </c>
      <c r="BJ276" s="10" t="n">
        <f aca="false">IF(R276/2=TRUNC(R276/2),R276*$D$6+1-$D$9,(R276-1)*$D$6+$D$9)</f>
        <v>-2</v>
      </c>
      <c r="BK276" s="10" t="n">
        <f aca="false">IF(S276/2=TRUNC(S276/2),S276*$D$6+1-$D$9,(S276-1)*$D$6+$D$9)</f>
        <v>-2</v>
      </c>
      <c r="BL276" s="10" t="n">
        <f aca="false">IF(T276/2=TRUNC(T276/2),T276*$D$6+1-$D$9,(T276-1)*$D$6+$D$9)</f>
        <v>-2</v>
      </c>
      <c r="BM276" s="10" t="n">
        <f aca="false">IF(U276/2=TRUNC(U276/2),U276*$D$6+1-$D$9,(U276-1)*$D$6+$D$9)</f>
        <v>-2</v>
      </c>
      <c r="BN276" s="10" t="n">
        <f aca="false">IF(V276/2=TRUNC(V276/2),V276*$D$6+1-$D$9,(V276-1)*$D$6+$D$9)</f>
        <v>-2</v>
      </c>
      <c r="BO276" s="10" t="n">
        <f aca="false">IF(W276/2=TRUNC(W276/2),W276*$D$6+1-$D$9,(W276-1)*$D$6+$D$9)</f>
        <v>-2</v>
      </c>
      <c r="BP276" s="10" t="n">
        <f aca="false">IF(X276/2=TRUNC(X276/2),X276*$D$6+1-$D$9,(X276-1)*$D$6+$D$9)</f>
        <v>-2</v>
      </c>
      <c r="BQ276" s="10" t="n">
        <f aca="false">IF(Y276/2=TRUNC(Y276/2),Y276*$D$6+1-$D$9,(Y276-1)*$D$6+$D$9)</f>
        <v>-2</v>
      </c>
      <c r="BR276" s="10" t="n">
        <f aca="false">IF(Z276/2=TRUNC(Z276/2),Z276*$D$6+1-$D$9,(Z276-1)*$D$6+$D$9)</f>
        <v>-2</v>
      </c>
      <c r="BS276" s="10" t="n">
        <f aca="false">IF(AA276/2=TRUNC(AA276/2),AA276*$D$6+1-$D$9,(AA276-1)*$D$6+$D$9)</f>
        <v>-2</v>
      </c>
    </row>
    <row r="277" customFormat="false" ht="18" hidden="false" customHeight="true" outlineLevel="0" collapsed="false">
      <c r="AD277" s="7" t="str">
        <f aca="false">IF((AZ277&gt;0),AZ277,"")</f>
        <v/>
      </c>
      <c r="AE277" s="7" t="str">
        <f aca="false">IF((BA277&gt;0),BA277,"")</f>
        <v/>
      </c>
      <c r="AF277" s="7" t="str">
        <f aca="false">IF((BB277&gt;0),BB277,"")</f>
        <v/>
      </c>
      <c r="AG277" s="7" t="str">
        <f aca="false">IF((BC277&gt;0),BC277,"")</f>
        <v/>
      </c>
      <c r="AH277" s="7" t="str">
        <f aca="false">IF((BD277&gt;0),BD277,"")</f>
        <v/>
      </c>
      <c r="AI277" s="7" t="str">
        <f aca="false">IF((BE277&gt;0),BE277,"")</f>
        <v/>
      </c>
      <c r="AJ277" s="7" t="str">
        <f aca="false">IF((BF277&gt;0),BF277,"")</f>
        <v/>
      </c>
      <c r="AK277" s="7" t="str">
        <f aca="false">IF((BG277&gt;0),BG277,"")</f>
        <v/>
      </c>
      <c r="AL277" s="7" t="str">
        <f aca="false">IF((BH277&gt;0),BH277,"")</f>
        <v/>
      </c>
      <c r="AM277" s="7" t="str">
        <f aca="false">IF((BI277&gt;0),BI277,"")</f>
        <v/>
      </c>
      <c r="AN277" s="7" t="str">
        <f aca="false">IF((BJ277&gt;0),BJ277,"")</f>
        <v/>
      </c>
      <c r="AO277" s="7" t="str">
        <f aca="false">IF((BK277&gt;0),BK277,"")</f>
        <v/>
      </c>
      <c r="AP277" s="7" t="str">
        <f aca="false">IF((BL277&gt;0),BL277,"")</f>
        <v/>
      </c>
      <c r="AQ277" s="7" t="str">
        <f aca="false">IF((BM277&gt;0),BM277,"")</f>
        <v/>
      </c>
      <c r="AR277" s="7" t="str">
        <f aca="false">IF((BN277&gt;0),BN277,"")</f>
        <v/>
      </c>
      <c r="AS277" s="7" t="str">
        <f aca="false">IF((BO277&gt;0),BO277,"")</f>
        <v/>
      </c>
      <c r="AT277" s="7" t="str">
        <f aca="false">IF((BP277&gt;0),BP277,"")</f>
        <v/>
      </c>
      <c r="AU277" s="7" t="str">
        <f aca="false">IF((BQ277&gt;0),BQ277,"")</f>
        <v/>
      </c>
      <c r="AV277" s="7" t="str">
        <f aca="false">IF((BR277&gt;0),BR277,"")</f>
        <v/>
      </c>
      <c r="AW277" s="7" t="str">
        <f aca="false">IF((BS277&gt;0),BS277,"")</f>
        <v/>
      </c>
      <c r="AZ277" s="10" t="n">
        <f aca="false">IF(H277/2=TRUNC(H277/2),H277*$D$6+1-$D$9,(H277-1)*$D$6+$D$9)</f>
        <v>-2</v>
      </c>
      <c r="BA277" s="10" t="n">
        <f aca="false">IF(I277/2=TRUNC(I277/2),I277*$D$6+1-$D$9,(I277-1)*$D$6+$D$9)</f>
        <v>-2</v>
      </c>
      <c r="BB277" s="10" t="n">
        <f aca="false">IF(J277/2=TRUNC(J277/2),J277*$D$6+1-$D$9,(J277-1)*$D$6+$D$9)</f>
        <v>-2</v>
      </c>
      <c r="BC277" s="10" t="n">
        <f aca="false">IF(K277/2=TRUNC(K277/2),K277*$D$6+1-$D$9,(K277-1)*$D$6+$D$9)</f>
        <v>-2</v>
      </c>
      <c r="BD277" s="10" t="n">
        <f aca="false">IF(L277/2=TRUNC(L277/2),L277*$D$6+1-$D$9,(L277-1)*$D$6+$D$9)</f>
        <v>-2</v>
      </c>
      <c r="BE277" s="10" t="n">
        <f aca="false">IF(M277/2=TRUNC(M277/2),M277*$D$6+1-$D$9,(M277-1)*$D$6+$D$9)</f>
        <v>-2</v>
      </c>
      <c r="BF277" s="10" t="n">
        <f aca="false">IF(N277/2=TRUNC(N277/2),N277*$D$6+1-$D$9,(N277-1)*$D$6+$D$9)</f>
        <v>-2</v>
      </c>
      <c r="BG277" s="10" t="n">
        <f aca="false">IF(O277/2=TRUNC(O277/2),O277*$D$6+1-$D$9,(O277-1)*$D$6+$D$9)</f>
        <v>-2</v>
      </c>
      <c r="BH277" s="10" t="n">
        <f aca="false">IF(P277/2=TRUNC(P277/2),P277*$D$6+1-$D$9,(P277-1)*$D$6+$D$9)</f>
        <v>-2</v>
      </c>
      <c r="BI277" s="10" t="n">
        <f aca="false">IF(Q277/2=TRUNC(Q277/2),Q277*$D$6+1-$D$9,(Q277-1)*$D$6+$D$9)</f>
        <v>-2</v>
      </c>
      <c r="BJ277" s="10" t="n">
        <f aca="false">IF(R277/2=TRUNC(R277/2),R277*$D$6+1-$D$9,(R277-1)*$D$6+$D$9)</f>
        <v>-2</v>
      </c>
      <c r="BK277" s="10" t="n">
        <f aca="false">IF(S277/2=TRUNC(S277/2),S277*$D$6+1-$D$9,(S277-1)*$D$6+$D$9)</f>
        <v>-2</v>
      </c>
      <c r="BL277" s="10" t="n">
        <f aca="false">IF(T277/2=TRUNC(T277/2),T277*$D$6+1-$D$9,(T277-1)*$D$6+$D$9)</f>
        <v>-2</v>
      </c>
      <c r="BM277" s="10" t="n">
        <f aca="false">IF(U277/2=TRUNC(U277/2),U277*$D$6+1-$D$9,(U277-1)*$D$6+$D$9)</f>
        <v>-2</v>
      </c>
      <c r="BN277" s="10" t="n">
        <f aca="false">IF(V277/2=TRUNC(V277/2),V277*$D$6+1-$D$9,(V277-1)*$D$6+$D$9)</f>
        <v>-2</v>
      </c>
      <c r="BO277" s="10" t="n">
        <f aca="false">IF(W277/2=TRUNC(W277/2),W277*$D$6+1-$D$9,(W277-1)*$D$6+$D$9)</f>
        <v>-2</v>
      </c>
      <c r="BP277" s="10" t="n">
        <f aca="false">IF(X277/2=TRUNC(X277/2),X277*$D$6+1-$D$9,(X277-1)*$D$6+$D$9)</f>
        <v>-2</v>
      </c>
      <c r="BQ277" s="10" t="n">
        <f aca="false">IF(Y277/2=TRUNC(Y277/2),Y277*$D$6+1-$D$9,(Y277-1)*$D$6+$D$9)</f>
        <v>-2</v>
      </c>
      <c r="BR277" s="10" t="n">
        <f aca="false">IF(Z277/2=TRUNC(Z277/2),Z277*$D$6+1-$D$9,(Z277-1)*$D$6+$D$9)</f>
        <v>-2</v>
      </c>
      <c r="BS277" s="10" t="n">
        <f aca="false">IF(AA277/2=TRUNC(AA277/2),AA277*$D$6+1-$D$9,(AA277-1)*$D$6+$D$9)</f>
        <v>-2</v>
      </c>
    </row>
    <row r="278" customFormat="false" ht="18" hidden="false" customHeight="true" outlineLevel="0" collapsed="false">
      <c r="AD278" s="7" t="str">
        <f aca="false">IF((AZ278&gt;0),AZ278,"")</f>
        <v/>
      </c>
      <c r="AE278" s="7" t="str">
        <f aca="false">IF((BA278&gt;0),BA278,"")</f>
        <v/>
      </c>
      <c r="AF278" s="7" t="str">
        <f aca="false">IF((BB278&gt;0),BB278,"")</f>
        <v/>
      </c>
      <c r="AG278" s="7" t="str">
        <f aca="false">IF((BC278&gt;0),BC278,"")</f>
        <v/>
      </c>
      <c r="AH278" s="7" t="str">
        <f aca="false">IF((BD278&gt;0),BD278,"")</f>
        <v/>
      </c>
      <c r="AI278" s="7" t="str">
        <f aca="false">IF((BE278&gt;0),BE278,"")</f>
        <v/>
      </c>
      <c r="AJ278" s="7" t="str">
        <f aca="false">IF((BF278&gt;0),BF278,"")</f>
        <v/>
      </c>
      <c r="AK278" s="7" t="str">
        <f aca="false">IF((BG278&gt;0),BG278,"")</f>
        <v/>
      </c>
      <c r="AL278" s="7" t="str">
        <f aca="false">IF((BH278&gt;0),BH278,"")</f>
        <v/>
      </c>
      <c r="AM278" s="7" t="str">
        <f aca="false">IF((BI278&gt;0),BI278,"")</f>
        <v/>
      </c>
      <c r="AN278" s="7" t="str">
        <f aca="false">IF((BJ278&gt;0),BJ278,"")</f>
        <v/>
      </c>
      <c r="AO278" s="7" t="str">
        <f aca="false">IF((BK278&gt;0),BK278,"")</f>
        <v/>
      </c>
      <c r="AP278" s="7" t="str">
        <f aca="false">IF((BL278&gt;0),BL278,"")</f>
        <v/>
      </c>
      <c r="AQ278" s="7" t="str">
        <f aca="false">IF((BM278&gt;0),BM278,"")</f>
        <v/>
      </c>
      <c r="AR278" s="7" t="str">
        <f aca="false">IF((BN278&gt;0),BN278,"")</f>
        <v/>
      </c>
      <c r="AS278" s="7" t="str">
        <f aca="false">IF((BO278&gt;0),BO278,"")</f>
        <v/>
      </c>
      <c r="AT278" s="7" t="str">
        <f aca="false">IF((BP278&gt;0),BP278,"")</f>
        <v/>
      </c>
      <c r="AU278" s="7" t="str">
        <f aca="false">IF((BQ278&gt;0),BQ278,"")</f>
        <v/>
      </c>
      <c r="AV278" s="7" t="str">
        <f aca="false">IF((BR278&gt;0),BR278,"")</f>
        <v/>
      </c>
      <c r="AW278" s="7" t="str">
        <f aca="false">IF((BS278&gt;0),BS278,"")</f>
        <v/>
      </c>
      <c r="AZ278" s="10" t="n">
        <f aca="false">IF(H278/2=TRUNC(H278/2),H278*$D$6+1-$D$9,(H278-1)*$D$6+$D$9)</f>
        <v>-2</v>
      </c>
      <c r="BA278" s="10" t="n">
        <f aca="false">IF(I278/2=TRUNC(I278/2),I278*$D$6+1-$D$9,(I278-1)*$D$6+$D$9)</f>
        <v>-2</v>
      </c>
      <c r="BB278" s="10" t="n">
        <f aca="false">IF(J278/2=TRUNC(J278/2),J278*$D$6+1-$D$9,(J278-1)*$D$6+$D$9)</f>
        <v>-2</v>
      </c>
      <c r="BC278" s="10" t="n">
        <f aca="false">IF(K278/2=TRUNC(K278/2),K278*$D$6+1-$D$9,(K278-1)*$D$6+$D$9)</f>
        <v>-2</v>
      </c>
      <c r="BD278" s="10" t="n">
        <f aca="false">IF(L278/2=TRUNC(L278/2),L278*$D$6+1-$D$9,(L278-1)*$D$6+$D$9)</f>
        <v>-2</v>
      </c>
      <c r="BE278" s="10" t="n">
        <f aca="false">IF(M278/2=TRUNC(M278/2),M278*$D$6+1-$D$9,(M278-1)*$D$6+$D$9)</f>
        <v>-2</v>
      </c>
      <c r="BF278" s="10" t="n">
        <f aca="false">IF(N278/2=TRUNC(N278/2),N278*$D$6+1-$D$9,(N278-1)*$D$6+$D$9)</f>
        <v>-2</v>
      </c>
      <c r="BG278" s="10" t="n">
        <f aca="false">IF(O278/2=TRUNC(O278/2),O278*$D$6+1-$D$9,(O278-1)*$D$6+$D$9)</f>
        <v>-2</v>
      </c>
      <c r="BH278" s="10" t="n">
        <f aca="false">IF(P278/2=TRUNC(P278/2),P278*$D$6+1-$D$9,(P278-1)*$D$6+$D$9)</f>
        <v>-2</v>
      </c>
      <c r="BI278" s="10" t="n">
        <f aca="false">IF(Q278/2=TRUNC(Q278/2),Q278*$D$6+1-$D$9,(Q278-1)*$D$6+$D$9)</f>
        <v>-2</v>
      </c>
      <c r="BJ278" s="10" t="n">
        <f aca="false">IF(R278/2=TRUNC(R278/2),R278*$D$6+1-$D$9,(R278-1)*$D$6+$D$9)</f>
        <v>-2</v>
      </c>
      <c r="BK278" s="10" t="n">
        <f aca="false">IF(S278/2=TRUNC(S278/2),S278*$D$6+1-$D$9,(S278-1)*$D$6+$D$9)</f>
        <v>-2</v>
      </c>
      <c r="BL278" s="10" t="n">
        <f aca="false">IF(T278/2=TRUNC(T278/2),T278*$D$6+1-$D$9,(T278-1)*$D$6+$D$9)</f>
        <v>-2</v>
      </c>
      <c r="BM278" s="10" t="n">
        <f aca="false">IF(U278/2=TRUNC(U278/2),U278*$D$6+1-$D$9,(U278-1)*$D$6+$D$9)</f>
        <v>-2</v>
      </c>
      <c r="BN278" s="10" t="n">
        <f aca="false">IF(V278/2=TRUNC(V278/2),V278*$D$6+1-$D$9,(V278-1)*$D$6+$D$9)</f>
        <v>-2</v>
      </c>
      <c r="BO278" s="10" t="n">
        <f aca="false">IF(W278/2=TRUNC(W278/2),W278*$D$6+1-$D$9,(W278-1)*$D$6+$D$9)</f>
        <v>-2</v>
      </c>
      <c r="BP278" s="10" t="n">
        <f aca="false">IF(X278/2=TRUNC(X278/2),X278*$D$6+1-$D$9,(X278-1)*$D$6+$D$9)</f>
        <v>-2</v>
      </c>
      <c r="BQ278" s="10" t="n">
        <f aca="false">IF(Y278/2=TRUNC(Y278/2),Y278*$D$6+1-$D$9,(Y278-1)*$D$6+$D$9)</f>
        <v>-2</v>
      </c>
      <c r="BR278" s="10" t="n">
        <f aca="false">IF(Z278/2=TRUNC(Z278/2),Z278*$D$6+1-$D$9,(Z278-1)*$D$6+$D$9)</f>
        <v>-2</v>
      </c>
      <c r="BS278" s="10" t="n">
        <f aca="false">IF(AA278/2=TRUNC(AA278/2),AA278*$D$6+1-$D$9,(AA278-1)*$D$6+$D$9)</f>
        <v>-2</v>
      </c>
    </row>
    <row r="279" customFormat="false" ht="18" hidden="false" customHeight="true" outlineLevel="0" collapsed="false">
      <c r="AD279" s="7" t="str">
        <f aca="false">IF((AZ279&gt;0),AZ279,"")</f>
        <v/>
      </c>
      <c r="AE279" s="7" t="str">
        <f aca="false">IF((BA279&gt;0),BA279,"")</f>
        <v/>
      </c>
      <c r="AF279" s="7" t="str">
        <f aca="false">IF((BB279&gt;0),BB279,"")</f>
        <v/>
      </c>
      <c r="AG279" s="7" t="str">
        <f aca="false">IF((BC279&gt;0),BC279,"")</f>
        <v/>
      </c>
      <c r="AH279" s="7" t="str">
        <f aca="false">IF((BD279&gt;0),BD279,"")</f>
        <v/>
      </c>
      <c r="AI279" s="7" t="str">
        <f aca="false">IF((BE279&gt;0),BE279,"")</f>
        <v/>
      </c>
      <c r="AJ279" s="7" t="str">
        <f aca="false">IF((BF279&gt;0),BF279,"")</f>
        <v/>
      </c>
      <c r="AK279" s="7" t="str">
        <f aca="false">IF((BG279&gt;0),BG279,"")</f>
        <v/>
      </c>
      <c r="AL279" s="7" t="str">
        <f aca="false">IF((BH279&gt;0),BH279,"")</f>
        <v/>
      </c>
      <c r="AM279" s="7" t="str">
        <f aca="false">IF((BI279&gt;0),BI279,"")</f>
        <v/>
      </c>
      <c r="AN279" s="7" t="str">
        <f aca="false">IF((BJ279&gt;0),BJ279,"")</f>
        <v/>
      </c>
      <c r="AO279" s="7" t="str">
        <f aca="false">IF((BK279&gt;0),BK279,"")</f>
        <v/>
      </c>
      <c r="AP279" s="7" t="str">
        <f aca="false">IF((BL279&gt;0),BL279,"")</f>
        <v/>
      </c>
      <c r="AQ279" s="7" t="str">
        <f aca="false">IF((BM279&gt;0),BM279,"")</f>
        <v/>
      </c>
      <c r="AR279" s="7" t="str">
        <f aca="false">IF((BN279&gt;0),BN279,"")</f>
        <v/>
      </c>
      <c r="AS279" s="7" t="str">
        <f aca="false">IF((BO279&gt;0),BO279,"")</f>
        <v/>
      </c>
      <c r="AT279" s="7" t="str">
        <f aca="false">IF((BP279&gt;0),BP279,"")</f>
        <v/>
      </c>
      <c r="AU279" s="7" t="str">
        <f aca="false">IF((BQ279&gt;0),BQ279,"")</f>
        <v/>
      </c>
      <c r="AV279" s="7" t="str">
        <f aca="false">IF((BR279&gt;0),BR279,"")</f>
        <v/>
      </c>
      <c r="AW279" s="7" t="str">
        <f aca="false">IF((BS279&gt;0),BS279,"")</f>
        <v/>
      </c>
      <c r="AZ279" s="10" t="n">
        <f aca="false">IF(H279/2=TRUNC(H279/2),H279*$D$6+1-$D$9,(H279-1)*$D$6+$D$9)</f>
        <v>-2</v>
      </c>
      <c r="BA279" s="10" t="n">
        <f aca="false">IF(I279/2=TRUNC(I279/2),I279*$D$6+1-$D$9,(I279-1)*$D$6+$D$9)</f>
        <v>-2</v>
      </c>
      <c r="BB279" s="10" t="n">
        <f aca="false">IF(J279/2=TRUNC(J279/2),J279*$D$6+1-$D$9,(J279-1)*$D$6+$D$9)</f>
        <v>-2</v>
      </c>
      <c r="BC279" s="10" t="n">
        <f aca="false">IF(K279/2=TRUNC(K279/2),K279*$D$6+1-$D$9,(K279-1)*$D$6+$D$9)</f>
        <v>-2</v>
      </c>
      <c r="BD279" s="10" t="n">
        <f aca="false">IF(L279/2=TRUNC(L279/2),L279*$D$6+1-$D$9,(L279-1)*$D$6+$D$9)</f>
        <v>-2</v>
      </c>
      <c r="BE279" s="10" t="n">
        <f aca="false">IF(M279/2=TRUNC(M279/2),M279*$D$6+1-$D$9,(M279-1)*$D$6+$D$9)</f>
        <v>-2</v>
      </c>
      <c r="BF279" s="10" t="n">
        <f aca="false">IF(N279/2=TRUNC(N279/2),N279*$D$6+1-$D$9,(N279-1)*$D$6+$D$9)</f>
        <v>-2</v>
      </c>
      <c r="BG279" s="10" t="n">
        <f aca="false">IF(O279/2=TRUNC(O279/2),O279*$D$6+1-$D$9,(O279-1)*$D$6+$D$9)</f>
        <v>-2</v>
      </c>
      <c r="BH279" s="10" t="n">
        <f aca="false">IF(P279/2=TRUNC(P279/2),P279*$D$6+1-$D$9,(P279-1)*$D$6+$D$9)</f>
        <v>-2</v>
      </c>
      <c r="BI279" s="10" t="n">
        <f aca="false">IF(Q279/2=TRUNC(Q279/2),Q279*$D$6+1-$D$9,(Q279-1)*$D$6+$D$9)</f>
        <v>-2</v>
      </c>
      <c r="BJ279" s="10" t="n">
        <f aca="false">IF(R279/2=TRUNC(R279/2),R279*$D$6+1-$D$9,(R279-1)*$D$6+$D$9)</f>
        <v>-2</v>
      </c>
      <c r="BK279" s="10" t="n">
        <f aca="false">IF(S279/2=TRUNC(S279/2),S279*$D$6+1-$D$9,(S279-1)*$D$6+$D$9)</f>
        <v>-2</v>
      </c>
      <c r="BL279" s="10" t="n">
        <f aca="false">IF(T279/2=TRUNC(T279/2),T279*$D$6+1-$D$9,(T279-1)*$D$6+$D$9)</f>
        <v>-2</v>
      </c>
      <c r="BM279" s="10" t="n">
        <f aca="false">IF(U279/2=TRUNC(U279/2),U279*$D$6+1-$D$9,(U279-1)*$D$6+$D$9)</f>
        <v>-2</v>
      </c>
      <c r="BN279" s="10" t="n">
        <f aca="false">IF(V279/2=TRUNC(V279/2),V279*$D$6+1-$D$9,(V279-1)*$D$6+$D$9)</f>
        <v>-2</v>
      </c>
      <c r="BO279" s="10" t="n">
        <f aca="false">IF(W279/2=TRUNC(W279/2),W279*$D$6+1-$D$9,(W279-1)*$D$6+$D$9)</f>
        <v>-2</v>
      </c>
      <c r="BP279" s="10" t="n">
        <f aca="false">IF(X279/2=TRUNC(X279/2),X279*$D$6+1-$D$9,(X279-1)*$D$6+$D$9)</f>
        <v>-2</v>
      </c>
      <c r="BQ279" s="10" t="n">
        <f aca="false">IF(Y279/2=TRUNC(Y279/2),Y279*$D$6+1-$D$9,(Y279-1)*$D$6+$D$9)</f>
        <v>-2</v>
      </c>
      <c r="BR279" s="10" t="n">
        <f aca="false">IF(Z279/2=TRUNC(Z279/2),Z279*$D$6+1-$D$9,(Z279-1)*$D$6+$D$9)</f>
        <v>-2</v>
      </c>
      <c r="BS279" s="10" t="n">
        <f aca="false">IF(AA279/2=TRUNC(AA279/2),AA279*$D$6+1-$D$9,(AA279-1)*$D$6+$D$9)</f>
        <v>-2</v>
      </c>
    </row>
    <row r="280" customFormat="false" ht="18" hidden="false" customHeight="true" outlineLevel="0" collapsed="false">
      <c r="AD280" s="7" t="str">
        <f aca="false">IF((AZ280&gt;0),AZ280,"")</f>
        <v/>
      </c>
      <c r="AE280" s="7" t="str">
        <f aca="false">IF((BA280&gt;0),BA280,"")</f>
        <v/>
      </c>
      <c r="AF280" s="7" t="str">
        <f aca="false">IF((BB280&gt;0),BB280,"")</f>
        <v/>
      </c>
      <c r="AG280" s="7" t="str">
        <f aca="false">IF((BC280&gt;0),BC280,"")</f>
        <v/>
      </c>
      <c r="AH280" s="7" t="str">
        <f aca="false">IF((BD280&gt;0),BD280,"")</f>
        <v/>
      </c>
      <c r="AI280" s="7" t="str">
        <f aca="false">IF((BE280&gt;0),BE280,"")</f>
        <v/>
      </c>
      <c r="AJ280" s="7" t="str">
        <f aca="false">IF((BF280&gt;0),BF280,"")</f>
        <v/>
      </c>
      <c r="AK280" s="7" t="str">
        <f aca="false">IF((BG280&gt;0),BG280,"")</f>
        <v/>
      </c>
      <c r="AL280" s="7" t="str">
        <f aca="false">IF((BH280&gt;0),BH280,"")</f>
        <v/>
      </c>
      <c r="AM280" s="7" t="str">
        <f aca="false">IF((BI280&gt;0),BI280,"")</f>
        <v/>
      </c>
      <c r="AN280" s="7" t="str">
        <f aca="false">IF((BJ280&gt;0),BJ280,"")</f>
        <v/>
      </c>
      <c r="AO280" s="7" t="str">
        <f aca="false">IF((BK280&gt;0),BK280,"")</f>
        <v/>
      </c>
      <c r="AP280" s="7" t="str">
        <f aca="false">IF((BL280&gt;0),BL280,"")</f>
        <v/>
      </c>
      <c r="AQ280" s="7" t="str">
        <f aca="false">IF((BM280&gt;0),BM280,"")</f>
        <v/>
      </c>
      <c r="AR280" s="7" t="str">
        <f aca="false">IF((BN280&gt;0),BN280,"")</f>
        <v/>
      </c>
      <c r="AS280" s="7" t="str">
        <f aca="false">IF((BO280&gt;0),BO280,"")</f>
        <v/>
      </c>
      <c r="AT280" s="7" t="str">
        <f aca="false">IF((BP280&gt;0),BP280,"")</f>
        <v/>
      </c>
      <c r="AU280" s="7" t="str">
        <f aca="false">IF((BQ280&gt;0),BQ280,"")</f>
        <v/>
      </c>
      <c r="AV280" s="7" t="str">
        <f aca="false">IF((BR280&gt;0),BR280,"")</f>
        <v/>
      </c>
      <c r="AW280" s="7" t="str">
        <f aca="false">IF((BS280&gt;0),BS280,"")</f>
        <v/>
      </c>
      <c r="AZ280" s="10" t="n">
        <f aca="false">IF(H280/2=TRUNC(H280/2),H280*$D$6+1-$D$9,(H280-1)*$D$6+$D$9)</f>
        <v>-2</v>
      </c>
      <c r="BA280" s="10" t="n">
        <f aca="false">IF(I280/2=TRUNC(I280/2),I280*$D$6+1-$D$9,(I280-1)*$D$6+$D$9)</f>
        <v>-2</v>
      </c>
      <c r="BB280" s="10" t="n">
        <f aca="false">IF(J280/2=TRUNC(J280/2),J280*$D$6+1-$D$9,(J280-1)*$D$6+$D$9)</f>
        <v>-2</v>
      </c>
      <c r="BC280" s="10" t="n">
        <f aca="false">IF(K280/2=TRUNC(K280/2),K280*$D$6+1-$D$9,(K280-1)*$D$6+$D$9)</f>
        <v>-2</v>
      </c>
      <c r="BD280" s="10" t="n">
        <f aca="false">IF(L280/2=TRUNC(L280/2),L280*$D$6+1-$D$9,(L280-1)*$D$6+$D$9)</f>
        <v>-2</v>
      </c>
      <c r="BE280" s="10" t="n">
        <f aca="false">IF(M280/2=TRUNC(M280/2),M280*$D$6+1-$D$9,(M280-1)*$D$6+$D$9)</f>
        <v>-2</v>
      </c>
      <c r="BF280" s="10" t="n">
        <f aca="false">IF(N280/2=TRUNC(N280/2),N280*$D$6+1-$D$9,(N280-1)*$D$6+$D$9)</f>
        <v>-2</v>
      </c>
      <c r="BG280" s="10" t="n">
        <f aca="false">IF(O280/2=TRUNC(O280/2),O280*$D$6+1-$D$9,(O280-1)*$D$6+$D$9)</f>
        <v>-2</v>
      </c>
      <c r="BH280" s="10" t="n">
        <f aca="false">IF(P280/2=TRUNC(P280/2),P280*$D$6+1-$D$9,(P280-1)*$D$6+$D$9)</f>
        <v>-2</v>
      </c>
      <c r="BI280" s="10" t="n">
        <f aca="false">IF(Q280/2=TRUNC(Q280/2),Q280*$D$6+1-$D$9,(Q280-1)*$D$6+$D$9)</f>
        <v>-2</v>
      </c>
      <c r="BJ280" s="10" t="n">
        <f aca="false">IF(R280/2=TRUNC(R280/2),R280*$D$6+1-$D$9,(R280-1)*$D$6+$D$9)</f>
        <v>-2</v>
      </c>
      <c r="BK280" s="10" t="n">
        <f aca="false">IF(S280/2=TRUNC(S280/2),S280*$D$6+1-$D$9,(S280-1)*$D$6+$D$9)</f>
        <v>-2</v>
      </c>
      <c r="BL280" s="10" t="n">
        <f aca="false">IF(T280/2=TRUNC(T280/2),T280*$D$6+1-$D$9,(T280-1)*$D$6+$D$9)</f>
        <v>-2</v>
      </c>
      <c r="BM280" s="10" t="n">
        <f aca="false">IF(U280/2=TRUNC(U280/2),U280*$D$6+1-$D$9,(U280-1)*$D$6+$D$9)</f>
        <v>-2</v>
      </c>
      <c r="BN280" s="10" t="n">
        <f aca="false">IF(V280/2=TRUNC(V280/2),V280*$D$6+1-$D$9,(V280-1)*$D$6+$D$9)</f>
        <v>-2</v>
      </c>
      <c r="BO280" s="10" t="n">
        <f aca="false">IF(W280/2=TRUNC(W280/2),W280*$D$6+1-$D$9,(W280-1)*$D$6+$D$9)</f>
        <v>-2</v>
      </c>
      <c r="BP280" s="10" t="n">
        <f aca="false">IF(X280/2=TRUNC(X280/2),X280*$D$6+1-$D$9,(X280-1)*$D$6+$D$9)</f>
        <v>-2</v>
      </c>
      <c r="BQ280" s="10" t="n">
        <f aca="false">IF(Y280/2=TRUNC(Y280/2),Y280*$D$6+1-$D$9,(Y280-1)*$D$6+$D$9)</f>
        <v>-2</v>
      </c>
      <c r="BR280" s="10" t="n">
        <f aca="false">IF(Z280/2=TRUNC(Z280/2),Z280*$D$6+1-$D$9,(Z280-1)*$D$6+$D$9)</f>
        <v>-2</v>
      </c>
      <c r="BS280" s="10" t="n">
        <f aca="false">IF(AA280/2=TRUNC(AA280/2),AA280*$D$6+1-$D$9,(AA280-1)*$D$6+$D$9)</f>
        <v>-2</v>
      </c>
    </row>
    <row r="281" customFormat="false" ht="18" hidden="false" customHeight="true" outlineLevel="0" collapsed="false">
      <c r="AD281" s="7" t="str">
        <f aca="false">IF((AZ281&gt;0),AZ281,"")</f>
        <v/>
      </c>
      <c r="AE281" s="7" t="str">
        <f aca="false">IF((BA281&gt;0),BA281,"")</f>
        <v/>
      </c>
      <c r="AF281" s="7" t="str">
        <f aca="false">IF((BB281&gt;0),BB281,"")</f>
        <v/>
      </c>
      <c r="AG281" s="7" t="str">
        <f aca="false">IF((BC281&gt;0),BC281,"")</f>
        <v/>
      </c>
      <c r="AH281" s="7" t="str">
        <f aca="false">IF((BD281&gt;0),BD281,"")</f>
        <v/>
      </c>
      <c r="AI281" s="7" t="str">
        <f aca="false">IF((BE281&gt;0),BE281,"")</f>
        <v/>
      </c>
      <c r="AJ281" s="7" t="str">
        <f aca="false">IF((BF281&gt;0),BF281,"")</f>
        <v/>
      </c>
      <c r="AK281" s="7" t="str">
        <f aca="false">IF((BG281&gt;0),BG281,"")</f>
        <v/>
      </c>
      <c r="AL281" s="7" t="str">
        <f aca="false">IF((BH281&gt;0),BH281,"")</f>
        <v/>
      </c>
      <c r="AM281" s="7" t="str">
        <f aca="false">IF((BI281&gt;0),BI281,"")</f>
        <v/>
      </c>
      <c r="AN281" s="7" t="str">
        <f aca="false">IF((BJ281&gt;0),BJ281,"")</f>
        <v/>
      </c>
      <c r="AO281" s="7" t="str">
        <f aca="false">IF((BK281&gt;0),BK281,"")</f>
        <v/>
      </c>
      <c r="AP281" s="7" t="str">
        <f aca="false">IF((BL281&gt;0),BL281,"")</f>
        <v/>
      </c>
      <c r="AQ281" s="7" t="str">
        <f aca="false">IF((BM281&gt;0),BM281,"")</f>
        <v/>
      </c>
      <c r="AR281" s="7" t="str">
        <f aca="false">IF((BN281&gt;0),BN281,"")</f>
        <v/>
      </c>
      <c r="AS281" s="7" t="str">
        <f aca="false">IF((BO281&gt;0),BO281,"")</f>
        <v/>
      </c>
      <c r="AT281" s="7" t="str">
        <f aca="false">IF((BP281&gt;0),BP281,"")</f>
        <v/>
      </c>
      <c r="AU281" s="7" t="str">
        <f aca="false">IF((BQ281&gt;0),BQ281,"")</f>
        <v/>
      </c>
      <c r="AV281" s="7" t="str">
        <f aca="false">IF((BR281&gt;0),BR281,"")</f>
        <v/>
      </c>
      <c r="AW281" s="7" t="str">
        <f aca="false">IF((BS281&gt;0),BS281,"")</f>
        <v/>
      </c>
      <c r="AZ281" s="10" t="n">
        <f aca="false">IF(H281/2=TRUNC(H281/2),H281*$D$6+1-$D$9,(H281-1)*$D$6+$D$9)</f>
        <v>-2</v>
      </c>
      <c r="BA281" s="10" t="n">
        <f aca="false">IF(I281/2=TRUNC(I281/2),I281*$D$6+1-$D$9,(I281-1)*$D$6+$D$9)</f>
        <v>-2</v>
      </c>
      <c r="BB281" s="10" t="n">
        <f aca="false">IF(J281/2=TRUNC(J281/2),J281*$D$6+1-$D$9,(J281-1)*$D$6+$D$9)</f>
        <v>-2</v>
      </c>
      <c r="BC281" s="10" t="n">
        <f aca="false">IF(K281/2=TRUNC(K281/2),K281*$D$6+1-$D$9,(K281-1)*$D$6+$D$9)</f>
        <v>-2</v>
      </c>
      <c r="BD281" s="10" t="n">
        <f aca="false">IF(L281/2=TRUNC(L281/2),L281*$D$6+1-$D$9,(L281-1)*$D$6+$D$9)</f>
        <v>-2</v>
      </c>
      <c r="BE281" s="10" t="n">
        <f aca="false">IF(M281/2=TRUNC(M281/2),M281*$D$6+1-$D$9,(M281-1)*$D$6+$D$9)</f>
        <v>-2</v>
      </c>
      <c r="BF281" s="10" t="n">
        <f aca="false">IF(N281/2=TRUNC(N281/2),N281*$D$6+1-$D$9,(N281-1)*$D$6+$D$9)</f>
        <v>-2</v>
      </c>
      <c r="BG281" s="10" t="n">
        <f aca="false">IF(O281/2=TRUNC(O281/2),O281*$D$6+1-$D$9,(O281-1)*$D$6+$D$9)</f>
        <v>-2</v>
      </c>
      <c r="BH281" s="10" t="n">
        <f aca="false">IF(P281/2=TRUNC(P281/2),P281*$D$6+1-$D$9,(P281-1)*$D$6+$D$9)</f>
        <v>-2</v>
      </c>
      <c r="BI281" s="10" t="n">
        <f aca="false">IF(Q281/2=TRUNC(Q281/2),Q281*$D$6+1-$D$9,(Q281-1)*$D$6+$D$9)</f>
        <v>-2</v>
      </c>
      <c r="BJ281" s="10" t="n">
        <f aca="false">IF(R281/2=TRUNC(R281/2),R281*$D$6+1-$D$9,(R281-1)*$D$6+$D$9)</f>
        <v>-2</v>
      </c>
      <c r="BK281" s="10" t="n">
        <f aca="false">IF(S281/2=TRUNC(S281/2),S281*$D$6+1-$D$9,(S281-1)*$D$6+$D$9)</f>
        <v>-2</v>
      </c>
      <c r="BL281" s="10" t="n">
        <f aca="false">IF(T281/2=TRUNC(T281/2),T281*$D$6+1-$D$9,(T281-1)*$D$6+$D$9)</f>
        <v>-2</v>
      </c>
      <c r="BM281" s="10" t="n">
        <f aca="false">IF(U281/2=TRUNC(U281/2),U281*$D$6+1-$D$9,(U281-1)*$D$6+$D$9)</f>
        <v>-2</v>
      </c>
      <c r="BN281" s="10" t="n">
        <f aca="false">IF(V281/2=TRUNC(V281/2),V281*$D$6+1-$D$9,(V281-1)*$D$6+$D$9)</f>
        <v>-2</v>
      </c>
      <c r="BO281" s="10" t="n">
        <f aca="false">IF(W281/2=TRUNC(W281/2),W281*$D$6+1-$D$9,(W281-1)*$D$6+$D$9)</f>
        <v>-2</v>
      </c>
      <c r="BP281" s="10" t="n">
        <f aca="false">IF(X281/2=TRUNC(X281/2),X281*$D$6+1-$D$9,(X281-1)*$D$6+$D$9)</f>
        <v>-2</v>
      </c>
      <c r="BQ281" s="10" t="n">
        <f aca="false">IF(Y281/2=TRUNC(Y281/2),Y281*$D$6+1-$D$9,(Y281-1)*$D$6+$D$9)</f>
        <v>-2</v>
      </c>
      <c r="BR281" s="10" t="n">
        <f aca="false">IF(Z281/2=TRUNC(Z281/2),Z281*$D$6+1-$D$9,(Z281-1)*$D$6+$D$9)</f>
        <v>-2</v>
      </c>
      <c r="BS281" s="10" t="n">
        <f aca="false">IF(AA281/2=TRUNC(AA281/2),AA281*$D$6+1-$D$9,(AA281-1)*$D$6+$D$9)</f>
        <v>-2</v>
      </c>
    </row>
    <row r="282" customFormat="false" ht="18" hidden="false" customHeight="true" outlineLevel="0" collapsed="false">
      <c r="AD282" s="7" t="str">
        <f aca="false">IF((AZ282&gt;0),AZ282,"")</f>
        <v/>
      </c>
      <c r="AE282" s="7" t="str">
        <f aca="false">IF((BA282&gt;0),BA282,"")</f>
        <v/>
      </c>
      <c r="AF282" s="7" t="str">
        <f aca="false">IF((BB282&gt;0),BB282,"")</f>
        <v/>
      </c>
      <c r="AG282" s="7" t="str">
        <f aca="false">IF((BC282&gt;0),BC282,"")</f>
        <v/>
      </c>
      <c r="AH282" s="7" t="str">
        <f aca="false">IF((BD282&gt;0),BD282,"")</f>
        <v/>
      </c>
      <c r="AI282" s="7" t="str">
        <f aca="false">IF((BE282&gt;0),BE282,"")</f>
        <v/>
      </c>
      <c r="AJ282" s="7" t="str">
        <f aca="false">IF((BF282&gt;0),BF282,"")</f>
        <v/>
      </c>
      <c r="AK282" s="7" t="str">
        <f aca="false">IF((BG282&gt;0),BG282,"")</f>
        <v/>
      </c>
      <c r="AL282" s="7" t="str">
        <f aca="false">IF((BH282&gt;0),BH282,"")</f>
        <v/>
      </c>
      <c r="AM282" s="7" t="str">
        <f aca="false">IF((BI282&gt;0),BI282,"")</f>
        <v/>
      </c>
      <c r="AN282" s="7" t="str">
        <f aca="false">IF((BJ282&gt;0),BJ282,"")</f>
        <v/>
      </c>
      <c r="AO282" s="7" t="str">
        <f aca="false">IF((BK282&gt;0),BK282,"")</f>
        <v/>
      </c>
      <c r="AP282" s="7" t="str">
        <f aca="false">IF((BL282&gt;0),BL282,"")</f>
        <v/>
      </c>
      <c r="AQ282" s="7" t="str">
        <f aca="false">IF((BM282&gt;0),BM282,"")</f>
        <v/>
      </c>
      <c r="AR282" s="7" t="str">
        <f aca="false">IF((BN282&gt;0),BN282,"")</f>
        <v/>
      </c>
      <c r="AS282" s="7" t="str">
        <f aca="false">IF((BO282&gt;0),BO282,"")</f>
        <v/>
      </c>
      <c r="AT282" s="7" t="str">
        <f aca="false">IF((BP282&gt;0),BP282,"")</f>
        <v/>
      </c>
      <c r="AU282" s="7" t="str">
        <f aca="false">IF((BQ282&gt;0),BQ282,"")</f>
        <v/>
      </c>
      <c r="AV282" s="7" t="str">
        <f aca="false">IF((BR282&gt;0),BR282,"")</f>
        <v/>
      </c>
      <c r="AW282" s="7" t="str">
        <f aca="false">IF((BS282&gt;0),BS282,"")</f>
        <v/>
      </c>
      <c r="AZ282" s="10" t="n">
        <f aca="false">IF(H282/2=TRUNC(H282/2),H282*$D$6+1-$D$9,(H282-1)*$D$6+$D$9)</f>
        <v>-2</v>
      </c>
      <c r="BA282" s="10" t="n">
        <f aca="false">IF(I282/2=TRUNC(I282/2),I282*$D$6+1-$D$9,(I282-1)*$D$6+$D$9)</f>
        <v>-2</v>
      </c>
      <c r="BB282" s="10" t="n">
        <f aca="false">IF(J282/2=TRUNC(J282/2),J282*$D$6+1-$D$9,(J282-1)*$D$6+$D$9)</f>
        <v>-2</v>
      </c>
      <c r="BC282" s="10" t="n">
        <f aca="false">IF(K282/2=TRUNC(K282/2),K282*$D$6+1-$D$9,(K282-1)*$D$6+$D$9)</f>
        <v>-2</v>
      </c>
      <c r="BD282" s="10" t="n">
        <f aca="false">IF(L282/2=TRUNC(L282/2),L282*$D$6+1-$D$9,(L282-1)*$D$6+$D$9)</f>
        <v>-2</v>
      </c>
      <c r="BE282" s="10" t="n">
        <f aca="false">IF(M282/2=TRUNC(M282/2),M282*$D$6+1-$D$9,(M282-1)*$D$6+$D$9)</f>
        <v>-2</v>
      </c>
      <c r="BF282" s="10" t="n">
        <f aca="false">IF(N282/2=TRUNC(N282/2),N282*$D$6+1-$D$9,(N282-1)*$D$6+$D$9)</f>
        <v>-2</v>
      </c>
      <c r="BG282" s="10" t="n">
        <f aca="false">IF(O282/2=TRUNC(O282/2),O282*$D$6+1-$D$9,(O282-1)*$D$6+$D$9)</f>
        <v>-2</v>
      </c>
      <c r="BH282" s="10" t="n">
        <f aca="false">IF(P282/2=TRUNC(P282/2),P282*$D$6+1-$D$9,(P282-1)*$D$6+$D$9)</f>
        <v>-2</v>
      </c>
      <c r="BI282" s="10" t="n">
        <f aca="false">IF(Q282/2=TRUNC(Q282/2),Q282*$D$6+1-$D$9,(Q282-1)*$D$6+$D$9)</f>
        <v>-2</v>
      </c>
      <c r="BJ282" s="10" t="n">
        <f aca="false">IF(R282/2=TRUNC(R282/2),R282*$D$6+1-$D$9,(R282-1)*$D$6+$D$9)</f>
        <v>-2</v>
      </c>
      <c r="BK282" s="10" t="n">
        <f aca="false">IF(S282/2=TRUNC(S282/2),S282*$D$6+1-$D$9,(S282-1)*$D$6+$D$9)</f>
        <v>-2</v>
      </c>
      <c r="BL282" s="10" t="n">
        <f aca="false">IF(T282/2=TRUNC(T282/2),T282*$D$6+1-$D$9,(T282-1)*$D$6+$D$9)</f>
        <v>-2</v>
      </c>
      <c r="BM282" s="10" t="n">
        <f aca="false">IF(U282/2=TRUNC(U282/2),U282*$D$6+1-$D$9,(U282-1)*$D$6+$D$9)</f>
        <v>-2</v>
      </c>
      <c r="BN282" s="10" t="n">
        <f aca="false">IF(V282/2=TRUNC(V282/2),V282*$D$6+1-$D$9,(V282-1)*$D$6+$D$9)</f>
        <v>-2</v>
      </c>
      <c r="BO282" s="10" t="n">
        <f aca="false">IF(W282/2=TRUNC(W282/2),W282*$D$6+1-$D$9,(W282-1)*$D$6+$D$9)</f>
        <v>-2</v>
      </c>
      <c r="BP282" s="10" t="n">
        <f aca="false">IF(X282/2=TRUNC(X282/2),X282*$D$6+1-$D$9,(X282-1)*$D$6+$D$9)</f>
        <v>-2</v>
      </c>
      <c r="BQ282" s="10" t="n">
        <f aca="false">IF(Y282/2=TRUNC(Y282/2),Y282*$D$6+1-$D$9,(Y282-1)*$D$6+$D$9)</f>
        <v>-2</v>
      </c>
      <c r="BR282" s="10" t="n">
        <f aca="false">IF(Z282/2=TRUNC(Z282/2),Z282*$D$6+1-$D$9,(Z282-1)*$D$6+$D$9)</f>
        <v>-2</v>
      </c>
      <c r="BS282" s="10" t="n">
        <f aca="false">IF(AA282/2=TRUNC(AA282/2),AA282*$D$6+1-$D$9,(AA282-1)*$D$6+$D$9)</f>
        <v>-2</v>
      </c>
    </row>
    <row r="283" customFormat="false" ht="18" hidden="false" customHeight="true" outlineLevel="0" collapsed="false">
      <c r="AD283" s="7" t="str">
        <f aca="false">IF((AZ283&gt;0),AZ283,"")</f>
        <v/>
      </c>
      <c r="AE283" s="7" t="str">
        <f aca="false">IF((BA283&gt;0),BA283,"")</f>
        <v/>
      </c>
      <c r="AF283" s="7" t="str">
        <f aca="false">IF((BB283&gt;0),BB283,"")</f>
        <v/>
      </c>
      <c r="AG283" s="7" t="str">
        <f aca="false">IF((BC283&gt;0),BC283,"")</f>
        <v/>
      </c>
      <c r="AH283" s="7" t="str">
        <f aca="false">IF((BD283&gt;0),BD283,"")</f>
        <v/>
      </c>
      <c r="AI283" s="7" t="str">
        <f aca="false">IF((BE283&gt;0),BE283,"")</f>
        <v/>
      </c>
      <c r="AJ283" s="7" t="str">
        <f aca="false">IF((BF283&gt;0),BF283,"")</f>
        <v/>
      </c>
      <c r="AK283" s="7" t="str">
        <f aca="false">IF((BG283&gt;0),BG283,"")</f>
        <v/>
      </c>
      <c r="AL283" s="7" t="str">
        <f aca="false">IF((BH283&gt;0),BH283,"")</f>
        <v/>
      </c>
      <c r="AM283" s="7" t="str">
        <f aca="false">IF((BI283&gt;0),BI283,"")</f>
        <v/>
      </c>
      <c r="AN283" s="7" t="str">
        <f aca="false">IF((BJ283&gt;0),BJ283,"")</f>
        <v/>
      </c>
      <c r="AO283" s="7" t="str">
        <f aca="false">IF((BK283&gt;0),BK283,"")</f>
        <v/>
      </c>
      <c r="AP283" s="7" t="str">
        <f aca="false">IF((BL283&gt;0),BL283,"")</f>
        <v/>
      </c>
      <c r="AQ283" s="7" t="str">
        <f aca="false">IF((BM283&gt;0),BM283,"")</f>
        <v/>
      </c>
      <c r="AR283" s="7" t="str">
        <f aca="false">IF((BN283&gt;0),BN283,"")</f>
        <v/>
      </c>
      <c r="AS283" s="7" t="str">
        <f aca="false">IF((BO283&gt;0),BO283,"")</f>
        <v/>
      </c>
      <c r="AT283" s="7" t="str">
        <f aca="false">IF((BP283&gt;0),BP283,"")</f>
        <v/>
      </c>
      <c r="AU283" s="7" t="str">
        <f aca="false">IF((BQ283&gt;0),BQ283,"")</f>
        <v/>
      </c>
      <c r="AV283" s="7" t="str">
        <f aca="false">IF((BR283&gt;0),BR283,"")</f>
        <v/>
      </c>
      <c r="AW283" s="7" t="str">
        <f aca="false">IF((BS283&gt;0),BS283,"")</f>
        <v/>
      </c>
      <c r="AZ283" s="10" t="n">
        <f aca="false">IF(H283/2=TRUNC(H283/2),H283*$D$6+1-$D$9,(H283-1)*$D$6+$D$9)</f>
        <v>-2</v>
      </c>
      <c r="BA283" s="10" t="n">
        <f aca="false">IF(I283/2=TRUNC(I283/2),I283*$D$6+1-$D$9,(I283-1)*$D$6+$D$9)</f>
        <v>-2</v>
      </c>
      <c r="BB283" s="10" t="n">
        <f aca="false">IF(J283/2=TRUNC(J283/2),J283*$D$6+1-$D$9,(J283-1)*$D$6+$D$9)</f>
        <v>-2</v>
      </c>
      <c r="BC283" s="10" t="n">
        <f aca="false">IF(K283/2=TRUNC(K283/2),K283*$D$6+1-$D$9,(K283-1)*$D$6+$D$9)</f>
        <v>-2</v>
      </c>
      <c r="BD283" s="10" t="n">
        <f aca="false">IF(L283/2=TRUNC(L283/2),L283*$D$6+1-$D$9,(L283-1)*$D$6+$D$9)</f>
        <v>-2</v>
      </c>
      <c r="BE283" s="10" t="n">
        <f aca="false">IF(M283/2=TRUNC(M283/2),M283*$D$6+1-$D$9,(M283-1)*$D$6+$D$9)</f>
        <v>-2</v>
      </c>
      <c r="BF283" s="10" t="n">
        <f aca="false">IF(N283/2=TRUNC(N283/2),N283*$D$6+1-$D$9,(N283-1)*$D$6+$D$9)</f>
        <v>-2</v>
      </c>
      <c r="BG283" s="10" t="n">
        <f aca="false">IF(O283/2=TRUNC(O283/2),O283*$D$6+1-$D$9,(O283-1)*$D$6+$D$9)</f>
        <v>-2</v>
      </c>
      <c r="BH283" s="10" t="n">
        <f aca="false">IF(P283/2=TRUNC(P283/2),P283*$D$6+1-$D$9,(P283-1)*$D$6+$D$9)</f>
        <v>-2</v>
      </c>
      <c r="BI283" s="10" t="n">
        <f aca="false">IF(Q283/2=TRUNC(Q283/2),Q283*$D$6+1-$D$9,(Q283-1)*$D$6+$D$9)</f>
        <v>-2</v>
      </c>
      <c r="BJ283" s="10" t="n">
        <f aca="false">IF(R283/2=TRUNC(R283/2),R283*$D$6+1-$D$9,(R283-1)*$D$6+$D$9)</f>
        <v>-2</v>
      </c>
      <c r="BK283" s="10" t="n">
        <f aca="false">IF(S283/2=TRUNC(S283/2),S283*$D$6+1-$D$9,(S283-1)*$D$6+$D$9)</f>
        <v>-2</v>
      </c>
      <c r="BL283" s="10" t="n">
        <f aca="false">IF(T283/2=TRUNC(T283/2),T283*$D$6+1-$D$9,(T283-1)*$D$6+$D$9)</f>
        <v>-2</v>
      </c>
      <c r="BM283" s="10" t="n">
        <f aca="false">IF(U283/2=TRUNC(U283/2),U283*$D$6+1-$D$9,(U283-1)*$D$6+$D$9)</f>
        <v>-2</v>
      </c>
      <c r="BN283" s="10" t="n">
        <f aca="false">IF(V283/2=TRUNC(V283/2),V283*$D$6+1-$D$9,(V283-1)*$D$6+$D$9)</f>
        <v>-2</v>
      </c>
      <c r="BO283" s="10" t="n">
        <f aca="false">IF(W283/2=TRUNC(W283/2),W283*$D$6+1-$D$9,(W283-1)*$D$6+$D$9)</f>
        <v>-2</v>
      </c>
      <c r="BP283" s="10" t="n">
        <f aca="false">IF(X283/2=TRUNC(X283/2),X283*$D$6+1-$D$9,(X283-1)*$D$6+$D$9)</f>
        <v>-2</v>
      </c>
      <c r="BQ283" s="10" t="n">
        <f aca="false">IF(Y283/2=TRUNC(Y283/2),Y283*$D$6+1-$D$9,(Y283-1)*$D$6+$D$9)</f>
        <v>-2</v>
      </c>
      <c r="BR283" s="10" t="n">
        <f aca="false">IF(Z283/2=TRUNC(Z283/2),Z283*$D$6+1-$D$9,(Z283-1)*$D$6+$D$9)</f>
        <v>-2</v>
      </c>
      <c r="BS283" s="10" t="n">
        <f aca="false">IF(AA283/2=TRUNC(AA283/2),AA283*$D$6+1-$D$9,(AA283-1)*$D$6+$D$9)</f>
        <v>-2</v>
      </c>
    </row>
    <row r="284" customFormat="false" ht="18" hidden="false" customHeight="true" outlineLevel="0" collapsed="false">
      <c r="AD284" s="7" t="str">
        <f aca="false">IF((AZ284&gt;0),AZ284,"")</f>
        <v/>
      </c>
      <c r="AE284" s="7" t="str">
        <f aca="false">IF((BA284&gt;0),BA284,"")</f>
        <v/>
      </c>
      <c r="AF284" s="7" t="str">
        <f aca="false">IF((BB284&gt;0),BB284,"")</f>
        <v/>
      </c>
      <c r="AG284" s="7" t="str">
        <f aca="false">IF((BC284&gt;0),BC284,"")</f>
        <v/>
      </c>
      <c r="AH284" s="7" t="str">
        <f aca="false">IF((BD284&gt;0),BD284,"")</f>
        <v/>
      </c>
      <c r="AI284" s="7" t="str">
        <f aca="false">IF((BE284&gt;0),BE284,"")</f>
        <v/>
      </c>
      <c r="AJ284" s="7" t="str">
        <f aca="false">IF((BF284&gt;0),BF284,"")</f>
        <v/>
      </c>
      <c r="AK284" s="7" t="str">
        <f aca="false">IF((BG284&gt;0),BG284,"")</f>
        <v/>
      </c>
      <c r="AL284" s="7" t="str">
        <f aca="false">IF((BH284&gt;0),BH284,"")</f>
        <v/>
      </c>
      <c r="AM284" s="7" t="str">
        <f aca="false">IF((BI284&gt;0),BI284,"")</f>
        <v/>
      </c>
      <c r="AN284" s="7" t="str">
        <f aca="false">IF((BJ284&gt;0),BJ284,"")</f>
        <v/>
      </c>
      <c r="AO284" s="7" t="str">
        <f aca="false">IF((BK284&gt;0),BK284,"")</f>
        <v/>
      </c>
      <c r="AP284" s="7" t="str">
        <f aca="false">IF((BL284&gt;0),BL284,"")</f>
        <v/>
      </c>
      <c r="AQ284" s="7" t="str">
        <f aca="false">IF((BM284&gt;0),BM284,"")</f>
        <v/>
      </c>
      <c r="AR284" s="7" t="str">
        <f aca="false">IF((BN284&gt;0),BN284,"")</f>
        <v/>
      </c>
      <c r="AS284" s="7" t="str">
        <f aca="false">IF((BO284&gt;0),BO284,"")</f>
        <v/>
      </c>
      <c r="AT284" s="7" t="str">
        <f aca="false">IF((BP284&gt;0),BP284,"")</f>
        <v/>
      </c>
      <c r="AU284" s="7" t="str">
        <f aca="false">IF((BQ284&gt;0),BQ284,"")</f>
        <v/>
      </c>
      <c r="AV284" s="7" t="str">
        <f aca="false">IF((BR284&gt;0),BR284,"")</f>
        <v/>
      </c>
      <c r="AW284" s="7" t="str">
        <f aca="false">IF((BS284&gt;0),BS284,"")</f>
        <v/>
      </c>
      <c r="AZ284" s="10" t="n">
        <f aca="false">IF(H284/2=TRUNC(H284/2),H284*$D$6+1-$D$9,(H284-1)*$D$6+$D$9)</f>
        <v>-2</v>
      </c>
      <c r="BA284" s="10" t="n">
        <f aca="false">IF(I284/2=TRUNC(I284/2),I284*$D$6+1-$D$9,(I284-1)*$D$6+$D$9)</f>
        <v>-2</v>
      </c>
      <c r="BB284" s="10" t="n">
        <f aca="false">IF(J284/2=TRUNC(J284/2),J284*$D$6+1-$D$9,(J284-1)*$D$6+$D$9)</f>
        <v>-2</v>
      </c>
      <c r="BC284" s="10" t="n">
        <f aca="false">IF(K284/2=TRUNC(K284/2),K284*$D$6+1-$D$9,(K284-1)*$D$6+$D$9)</f>
        <v>-2</v>
      </c>
      <c r="BD284" s="10" t="n">
        <f aca="false">IF(L284/2=TRUNC(L284/2),L284*$D$6+1-$D$9,(L284-1)*$D$6+$D$9)</f>
        <v>-2</v>
      </c>
      <c r="BE284" s="10" t="n">
        <f aca="false">IF(M284/2=TRUNC(M284/2),M284*$D$6+1-$D$9,(M284-1)*$D$6+$D$9)</f>
        <v>-2</v>
      </c>
      <c r="BF284" s="10" t="n">
        <f aca="false">IF(N284/2=TRUNC(N284/2),N284*$D$6+1-$D$9,(N284-1)*$D$6+$D$9)</f>
        <v>-2</v>
      </c>
      <c r="BG284" s="10" t="n">
        <f aca="false">IF(O284/2=TRUNC(O284/2),O284*$D$6+1-$D$9,(O284-1)*$D$6+$D$9)</f>
        <v>-2</v>
      </c>
      <c r="BH284" s="10" t="n">
        <f aca="false">IF(P284/2=TRUNC(P284/2),P284*$D$6+1-$D$9,(P284-1)*$D$6+$D$9)</f>
        <v>-2</v>
      </c>
      <c r="BI284" s="10" t="n">
        <f aca="false">IF(Q284/2=TRUNC(Q284/2),Q284*$D$6+1-$D$9,(Q284-1)*$D$6+$D$9)</f>
        <v>-2</v>
      </c>
      <c r="BJ284" s="10" t="n">
        <f aca="false">IF(R284/2=TRUNC(R284/2),R284*$D$6+1-$D$9,(R284-1)*$D$6+$D$9)</f>
        <v>-2</v>
      </c>
      <c r="BK284" s="10" t="n">
        <f aca="false">IF(S284/2=TRUNC(S284/2),S284*$D$6+1-$D$9,(S284-1)*$D$6+$D$9)</f>
        <v>-2</v>
      </c>
      <c r="BL284" s="10" t="n">
        <f aca="false">IF(T284/2=TRUNC(T284/2),T284*$D$6+1-$D$9,(T284-1)*$D$6+$D$9)</f>
        <v>-2</v>
      </c>
      <c r="BM284" s="10" t="n">
        <f aca="false">IF(U284/2=TRUNC(U284/2),U284*$D$6+1-$D$9,(U284-1)*$D$6+$D$9)</f>
        <v>-2</v>
      </c>
      <c r="BN284" s="10" t="n">
        <f aca="false">IF(V284/2=TRUNC(V284/2),V284*$D$6+1-$D$9,(V284-1)*$D$6+$D$9)</f>
        <v>-2</v>
      </c>
      <c r="BO284" s="10" t="n">
        <f aca="false">IF(W284/2=TRUNC(W284/2),W284*$D$6+1-$D$9,(W284-1)*$D$6+$D$9)</f>
        <v>-2</v>
      </c>
      <c r="BP284" s="10" t="n">
        <f aca="false">IF(X284/2=TRUNC(X284/2),X284*$D$6+1-$D$9,(X284-1)*$D$6+$D$9)</f>
        <v>-2</v>
      </c>
      <c r="BQ284" s="10" t="n">
        <f aca="false">IF(Y284/2=TRUNC(Y284/2),Y284*$D$6+1-$D$9,(Y284-1)*$D$6+$D$9)</f>
        <v>-2</v>
      </c>
      <c r="BR284" s="10" t="n">
        <f aca="false">IF(Z284/2=TRUNC(Z284/2),Z284*$D$6+1-$D$9,(Z284-1)*$D$6+$D$9)</f>
        <v>-2</v>
      </c>
      <c r="BS284" s="10" t="n">
        <f aca="false">IF(AA284/2=TRUNC(AA284/2),AA284*$D$6+1-$D$9,(AA284-1)*$D$6+$D$9)</f>
        <v>-2</v>
      </c>
    </row>
    <row r="285" customFormat="false" ht="18" hidden="false" customHeight="true" outlineLevel="0" collapsed="false">
      <c r="AD285" s="7" t="str">
        <f aca="false">IF((AZ285&gt;0),AZ285,"")</f>
        <v/>
      </c>
      <c r="AE285" s="7" t="str">
        <f aca="false">IF((BA285&gt;0),BA285,"")</f>
        <v/>
      </c>
      <c r="AF285" s="7" t="str">
        <f aca="false">IF((BB285&gt;0),BB285,"")</f>
        <v/>
      </c>
      <c r="AG285" s="7" t="str">
        <f aca="false">IF((BC285&gt;0),BC285,"")</f>
        <v/>
      </c>
      <c r="AH285" s="7" t="str">
        <f aca="false">IF((BD285&gt;0),BD285,"")</f>
        <v/>
      </c>
      <c r="AI285" s="7" t="str">
        <f aca="false">IF((BE285&gt;0),BE285,"")</f>
        <v/>
      </c>
      <c r="AJ285" s="7" t="str">
        <f aca="false">IF((BF285&gt;0),BF285,"")</f>
        <v/>
      </c>
      <c r="AK285" s="7" t="str">
        <f aca="false">IF((BG285&gt;0),BG285,"")</f>
        <v/>
      </c>
      <c r="AL285" s="7" t="str">
        <f aca="false">IF((BH285&gt;0),BH285,"")</f>
        <v/>
      </c>
      <c r="AM285" s="7" t="str">
        <f aca="false">IF((BI285&gt;0),BI285,"")</f>
        <v/>
      </c>
      <c r="AN285" s="7" t="str">
        <f aca="false">IF((BJ285&gt;0),BJ285,"")</f>
        <v/>
      </c>
      <c r="AO285" s="7" t="str">
        <f aca="false">IF((BK285&gt;0),BK285,"")</f>
        <v/>
      </c>
      <c r="AP285" s="7" t="str">
        <f aca="false">IF((BL285&gt;0),BL285,"")</f>
        <v/>
      </c>
      <c r="AQ285" s="7" t="str">
        <f aca="false">IF((BM285&gt;0),BM285,"")</f>
        <v/>
      </c>
      <c r="AR285" s="7" t="str">
        <f aca="false">IF((BN285&gt;0),BN285,"")</f>
        <v/>
      </c>
      <c r="AS285" s="7" t="str">
        <f aca="false">IF((BO285&gt;0),BO285,"")</f>
        <v/>
      </c>
      <c r="AT285" s="7" t="str">
        <f aca="false">IF((BP285&gt;0),BP285,"")</f>
        <v/>
      </c>
      <c r="AU285" s="7" t="str">
        <f aca="false">IF((BQ285&gt;0),BQ285,"")</f>
        <v/>
      </c>
      <c r="AV285" s="7" t="str">
        <f aca="false">IF((BR285&gt;0),BR285,"")</f>
        <v/>
      </c>
      <c r="AW285" s="7" t="str">
        <f aca="false">IF((BS285&gt;0),BS285,"")</f>
        <v/>
      </c>
      <c r="AZ285" s="10" t="n">
        <f aca="false">IF(H285/2=TRUNC(H285/2),H285*$D$6+1-$D$9,(H285-1)*$D$6+$D$9)</f>
        <v>-2</v>
      </c>
      <c r="BA285" s="10" t="n">
        <f aca="false">IF(I285/2=TRUNC(I285/2),I285*$D$6+1-$D$9,(I285-1)*$D$6+$D$9)</f>
        <v>-2</v>
      </c>
      <c r="BB285" s="10" t="n">
        <f aca="false">IF(J285/2=TRUNC(J285/2),J285*$D$6+1-$D$9,(J285-1)*$D$6+$D$9)</f>
        <v>-2</v>
      </c>
      <c r="BC285" s="10" t="n">
        <f aca="false">IF(K285/2=TRUNC(K285/2),K285*$D$6+1-$D$9,(K285-1)*$D$6+$D$9)</f>
        <v>-2</v>
      </c>
      <c r="BD285" s="10" t="n">
        <f aca="false">IF(L285/2=TRUNC(L285/2),L285*$D$6+1-$D$9,(L285-1)*$D$6+$D$9)</f>
        <v>-2</v>
      </c>
      <c r="BE285" s="10" t="n">
        <f aca="false">IF(M285/2=TRUNC(M285/2),M285*$D$6+1-$D$9,(M285-1)*$D$6+$D$9)</f>
        <v>-2</v>
      </c>
      <c r="BF285" s="10" t="n">
        <f aca="false">IF(N285/2=TRUNC(N285/2),N285*$D$6+1-$D$9,(N285-1)*$D$6+$D$9)</f>
        <v>-2</v>
      </c>
      <c r="BG285" s="10" t="n">
        <f aca="false">IF(O285/2=TRUNC(O285/2),O285*$D$6+1-$D$9,(O285-1)*$D$6+$D$9)</f>
        <v>-2</v>
      </c>
      <c r="BH285" s="10" t="n">
        <f aca="false">IF(P285/2=TRUNC(P285/2),P285*$D$6+1-$D$9,(P285-1)*$D$6+$D$9)</f>
        <v>-2</v>
      </c>
      <c r="BI285" s="10" t="n">
        <f aca="false">IF(Q285/2=TRUNC(Q285/2),Q285*$D$6+1-$D$9,(Q285-1)*$D$6+$D$9)</f>
        <v>-2</v>
      </c>
      <c r="BJ285" s="10" t="n">
        <f aca="false">IF(R285/2=TRUNC(R285/2),R285*$D$6+1-$D$9,(R285-1)*$D$6+$D$9)</f>
        <v>-2</v>
      </c>
      <c r="BK285" s="10" t="n">
        <f aca="false">IF(S285/2=TRUNC(S285/2),S285*$D$6+1-$D$9,(S285-1)*$D$6+$D$9)</f>
        <v>-2</v>
      </c>
      <c r="BL285" s="10" t="n">
        <f aca="false">IF(T285/2=TRUNC(T285/2),T285*$D$6+1-$D$9,(T285-1)*$D$6+$D$9)</f>
        <v>-2</v>
      </c>
      <c r="BM285" s="10" t="n">
        <f aca="false">IF(U285/2=TRUNC(U285/2),U285*$D$6+1-$D$9,(U285-1)*$D$6+$D$9)</f>
        <v>-2</v>
      </c>
      <c r="BN285" s="10" t="n">
        <f aca="false">IF(V285/2=TRUNC(V285/2),V285*$D$6+1-$D$9,(V285-1)*$D$6+$D$9)</f>
        <v>-2</v>
      </c>
      <c r="BO285" s="10" t="n">
        <f aca="false">IF(W285/2=TRUNC(W285/2),W285*$D$6+1-$D$9,(W285-1)*$D$6+$D$9)</f>
        <v>-2</v>
      </c>
      <c r="BP285" s="10" t="n">
        <f aca="false">IF(X285/2=TRUNC(X285/2),X285*$D$6+1-$D$9,(X285-1)*$D$6+$D$9)</f>
        <v>-2</v>
      </c>
      <c r="BQ285" s="10" t="n">
        <f aca="false">IF(Y285/2=TRUNC(Y285/2),Y285*$D$6+1-$D$9,(Y285-1)*$D$6+$D$9)</f>
        <v>-2</v>
      </c>
      <c r="BR285" s="10" t="n">
        <f aca="false">IF(Z285/2=TRUNC(Z285/2),Z285*$D$6+1-$D$9,(Z285-1)*$D$6+$D$9)</f>
        <v>-2</v>
      </c>
      <c r="BS285" s="10" t="n">
        <f aca="false">IF(AA285/2=TRUNC(AA285/2),AA285*$D$6+1-$D$9,(AA285-1)*$D$6+$D$9)</f>
        <v>-2</v>
      </c>
    </row>
    <row r="286" customFormat="false" ht="18" hidden="false" customHeight="true" outlineLevel="0" collapsed="false">
      <c r="AD286" s="7" t="str">
        <f aca="false">IF((AZ286&gt;0),AZ286,"")</f>
        <v/>
      </c>
      <c r="AE286" s="7" t="str">
        <f aca="false">IF((BA286&gt;0),BA286,"")</f>
        <v/>
      </c>
      <c r="AF286" s="7" t="str">
        <f aca="false">IF((BB286&gt;0),BB286,"")</f>
        <v/>
      </c>
      <c r="AG286" s="7" t="str">
        <f aca="false">IF((BC286&gt;0),BC286,"")</f>
        <v/>
      </c>
      <c r="AH286" s="7" t="str">
        <f aca="false">IF((BD286&gt;0),BD286,"")</f>
        <v/>
      </c>
      <c r="AI286" s="7" t="str">
        <f aca="false">IF((BE286&gt;0),BE286,"")</f>
        <v/>
      </c>
      <c r="AJ286" s="7" t="str">
        <f aca="false">IF((BF286&gt;0),BF286,"")</f>
        <v/>
      </c>
      <c r="AK286" s="7" t="str">
        <f aca="false">IF((BG286&gt;0),BG286,"")</f>
        <v/>
      </c>
      <c r="AL286" s="7" t="str">
        <f aca="false">IF((BH286&gt;0),BH286,"")</f>
        <v/>
      </c>
      <c r="AM286" s="7" t="str">
        <f aca="false">IF((BI286&gt;0),BI286,"")</f>
        <v/>
      </c>
      <c r="AN286" s="7" t="str">
        <f aca="false">IF((BJ286&gt;0),BJ286,"")</f>
        <v/>
      </c>
      <c r="AO286" s="7" t="str">
        <f aca="false">IF((BK286&gt;0),BK286,"")</f>
        <v/>
      </c>
      <c r="AP286" s="7" t="str">
        <f aca="false">IF((BL286&gt;0),BL286,"")</f>
        <v/>
      </c>
      <c r="AQ286" s="7" t="str">
        <f aca="false">IF((BM286&gt;0),BM286,"")</f>
        <v/>
      </c>
      <c r="AR286" s="7" t="str">
        <f aca="false">IF((BN286&gt;0),BN286,"")</f>
        <v/>
      </c>
      <c r="AS286" s="7" t="str">
        <f aca="false">IF((BO286&gt;0),BO286,"")</f>
        <v/>
      </c>
      <c r="AT286" s="7" t="str">
        <f aca="false">IF((BP286&gt;0),BP286,"")</f>
        <v/>
      </c>
      <c r="AU286" s="7" t="str">
        <f aca="false">IF((BQ286&gt;0),BQ286,"")</f>
        <v/>
      </c>
      <c r="AV286" s="7" t="str">
        <f aca="false">IF((BR286&gt;0),BR286,"")</f>
        <v/>
      </c>
      <c r="AW286" s="7" t="str">
        <f aca="false">IF((BS286&gt;0),BS286,"")</f>
        <v/>
      </c>
      <c r="AZ286" s="10" t="n">
        <f aca="false">IF(H286/2=TRUNC(H286/2),H286*$D$6+1-$D$9,(H286-1)*$D$6+$D$9)</f>
        <v>-2</v>
      </c>
      <c r="BA286" s="10" t="n">
        <f aca="false">IF(I286/2=TRUNC(I286/2),I286*$D$6+1-$D$9,(I286-1)*$D$6+$D$9)</f>
        <v>-2</v>
      </c>
      <c r="BB286" s="10" t="n">
        <f aca="false">IF(J286/2=TRUNC(J286/2),J286*$D$6+1-$D$9,(J286-1)*$D$6+$D$9)</f>
        <v>-2</v>
      </c>
      <c r="BC286" s="10" t="n">
        <f aca="false">IF(K286/2=TRUNC(K286/2),K286*$D$6+1-$D$9,(K286-1)*$D$6+$D$9)</f>
        <v>-2</v>
      </c>
      <c r="BD286" s="10" t="n">
        <f aca="false">IF(L286/2=TRUNC(L286/2),L286*$D$6+1-$D$9,(L286-1)*$D$6+$D$9)</f>
        <v>-2</v>
      </c>
      <c r="BE286" s="10" t="n">
        <f aca="false">IF(M286/2=TRUNC(M286/2),M286*$D$6+1-$D$9,(M286-1)*$D$6+$D$9)</f>
        <v>-2</v>
      </c>
      <c r="BF286" s="10" t="n">
        <f aca="false">IF(N286/2=TRUNC(N286/2),N286*$D$6+1-$D$9,(N286-1)*$D$6+$D$9)</f>
        <v>-2</v>
      </c>
      <c r="BG286" s="10" t="n">
        <f aca="false">IF(O286/2=TRUNC(O286/2),O286*$D$6+1-$D$9,(O286-1)*$D$6+$D$9)</f>
        <v>-2</v>
      </c>
      <c r="BH286" s="10" t="n">
        <f aca="false">IF(P286/2=TRUNC(P286/2),P286*$D$6+1-$D$9,(P286-1)*$D$6+$D$9)</f>
        <v>-2</v>
      </c>
      <c r="BI286" s="10" t="n">
        <f aca="false">IF(Q286/2=TRUNC(Q286/2),Q286*$D$6+1-$D$9,(Q286-1)*$D$6+$D$9)</f>
        <v>-2</v>
      </c>
      <c r="BJ286" s="10" t="n">
        <f aca="false">IF(R286/2=TRUNC(R286/2),R286*$D$6+1-$D$9,(R286-1)*$D$6+$D$9)</f>
        <v>-2</v>
      </c>
      <c r="BK286" s="10" t="n">
        <f aca="false">IF(S286/2=TRUNC(S286/2),S286*$D$6+1-$D$9,(S286-1)*$D$6+$D$9)</f>
        <v>-2</v>
      </c>
      <c r="BL286" s="10" t="n">
        <f aca="false">IF(T286/2=TRUNC(T286/2),T286*$D$6+1-$D$9,(T286-1)*$D$6+$D$9)</f>
        <v>-2</v>
      </c>
      <c r="BM286" s="10" t="n">
        <f aca="false">IF(U286/2=TRUNC(U286/2),U286*$D$6+1-$D$9,(U286-1)*$D$6+$D$9)</f>
        <v>-2</v>
      </c>
      <c r="BN286" s="10" t="n">
        <f aca="false">IF(V286/2=TRUNC(V286/2),V286*$D$6+1-$D$9,(V286-1)*$D$6+$D$9)</f>
        <v>-2</v>
      </c>
      <c r="BO286" s="10" t="n">
        <f aca="false">IF(W286/2=TRUNC(W286/2),W286*$D$6+1-$D$9,(W286-1)*$D$6+$D$9)</f>
        <v>-2</v>
      </c>
      <c r="BP286" s="10" t="n">
        <f aca="false">IF(X286/2=TRUNC(X286/2),X286*$D$6+1-$D$9,(X286-1)*$D$6+$D$9)</f>
        <v>-2</v>
      </c>
      <c r="BQ286" s="10" t="n">
        <f aca="false">IF(Y286/2=TRUNC(Y286/2),Y286*$D$6+1-$D$9,(Y286-1)*$D$6+$D$9)</f>
        <v>-2</v>
      </c>
      <c r="BR286" s="10" t="n">
        <f aca="false">IF(Z286/2=TRUNC(Z286/2),Z286*$D$6+1-$D$9,(Z286-1)*$D$6+$D$9)</f>
        <v>-2</v>
      </c>
      <c r="BS286" s="10" t="n">
        <f aca="false">IF(AA286/2=TRUNC(AA286/2),AA286*$D$6+1-$D$9,(AA286-1)*$D$6+$D$9)</f>
        <v>-2</v>
      </c>
    </row>
    <row r="287" customFormat="false" ht="18" hidden="false" customHeight="true" outlineLevel="0" collapsed="false">
      <c r="AD287" s="7" t="str">
        <f aca="false">IF((AZ287&gt;0),AZ287,"")</f>
        <v/>
      </c>
      <c r="AE287" s="7" t="str">
        <f aca="false">IF((BA287&gt;0),BA287,"")</f>
        <v/>
      </c>
      <c r="AF287" s="7" t="str">
        <f aca="false">IF((BB287&gt;0),BB287,"")</f>
        <v/>
      </c>
      <c r="AG287" s="7" t="str">
        <f aca="false">IF((BC287&gt;0),BC287,"")</f>
        <v/>
      </c>
      <c r="AH287" s="7" t="str">
        <f aca="false">IF((BD287&gt;0),BD287,"")</f>
        <v/>
      </c>
      <c r="AI287" s="7" t="str">
        <f aca="false">IF((BE287&gt;0),BE287,"")</f>
        <v/>
      </c>
      <c r="AJ287" s="7" t="str">
        <f aca="false">IF((BF287&gt;0),BF287,"")</f>
        <v/>
      </c>
      <c r="AK287" s="7" t="str">
        <f aca="false">IF((BG287&gt;0),BG287,"")</f>
        <v/>
      </c>
      <c r="AL287" s="7" t="str">
        <f aca="false">IF((BH287&gt;0),BH287,"")</f>
        <v/>
      </c>
      <c r="AM287" s="7" t="str">
        <f aca="false">IF((BI287&gt;0),BI287,"")</f>
        <v/>
      </c>
      <c r="AN287" s="7" t="str">
        <f aca="false">IF((BJ287&gt;0),BJ287,"")</f>
        <v/>
      </c>
      <c r="AO287" s="7" t="str">
        <f aca="false">IF((BK287&gt;0),BK287,"")</f>
        <v/>
      </c>
      <c r="AP287" s="7" t="str">
        <f aca="false">IF((BL287&gt;0),BL287,"")</f>
        <v/>
      </c>
      <c r="AQ287" s="7" t="str">
        <f aca="false">IF((BM287&gt;0),BM287,"")</f>
        <v/>
      </c>
      <c r="AR287" s="7" t="str">
        <f aca="false">IF((BN287&gt;0),BN287,"")</f>
        <v/>
      </c>
      <c r="AS287" s="7" t="str">
        <f aca="false">IF((BO287&gt;0),BO287,"")</f>
        <v/>
      </c>
      <c r="AT287" s="7" t="str">
        <f aca="false">IF((BP287&gt;0),BP287,"")</f>
        <v/>
      </c>
      <c r="AU287" s="7" t="str">
        <f aca="false">IF((BQ287&gt;0),BQ287,"")</f>
        <v/>
      </c>
      <c r="AV287" s="7" t="str">
        <f aca="false">IF((BR287&gt;0),BR287,"")</f>
        <v/>
      </c>
      <c r="AW287" s="7" t="str">
        <f aca="false">IF((BS287&gt;0),BS287,"")</f>
        <v/>
      </c>
      <c r="AZ287" s="10" t="n">
        <f aca="false">IF(H287/2=TRUNC(H287/2),H287*$D$6+1-$D$9,(H287-1)*$D$6+$D$9)</f>
        <v>-2</v>
      </c>
      <c r="BA287" s="10" t="n">
        <f aca="false">IF(I287/2=TRUNC(I287/2),I287*$D$6+1-$D$9,(I287-1)*$D$6+$D$9)</f>
        <v>-2</v>
      </c>
      <c r="BB287" s="10" t="n">
        <f aca="false">IF(J287/2=TRUNC(J287/2),J287*$D$6+1-$D$9,(J287-1)*$D$6+$D$9)</f>
        <v>-2</v>
      </c>
      <c r="BC287" s="10" t="n">
        <f aca="false">IF(K287/2=TRUNC(K287/2),K287*$D$6+1-$D$9,(K287-1)*$D$6+$D$9)</f>
        <v>-2</v>
      </c>
      <c r="BD287" s="10" t="n">
        <f aca="false">IF(L287/2=TRUNC(L287/2),L287*$D$6+1-$D$9,(L287-1)*$D$6+$D$9)</f>
        <v>-2</v>
      </c>
      <c r="BE287" s="10" t="n">
        <f aca="false">IF(M287/2=TRUNC(M287/2),M287*$D$6+1-$D$9,(M287-1)*$D$6+$D$9)</f>
        <v>-2</v>
      </c>
      <c r="BF287" s="10" t="n">
        <f aca="false">IF(N287/2=TRUNC(N287/2),N287*$D$6+1-$D$9,(N287-1)*$D$6+$D$9)</f>
        <v>-2</v>
      </c>
      <c r="BG287" s="10" t="n">
        <f aca="false">IF(O287/2=TRUNC(O287/2),O287*$D$6+1-$D$9,(O287-1)*$D$6+$D$9)</f>
        <v>-2</v>
      </c>
      <c r="BH287" s="10" t="n">
        <f aca="false">IF(P287/2=TRUNC(P287/2),P287*$D$6+1-$D$9,(P287-1)*$D$6+$D$9)</f>
        <v>-2</v>
      </c>
      <c r="BI287" s="10" t="n">
        <f aca="false">IF(Q287/2=TRUNC(Q287/2),Q287*$D$6+1-$D$9,(Q287-1)*$D$6+$D$9)</f>
        <v>-2</v>
      </c>
      <c r="BJ287" s="10" t="n">
        <f aca="false">IF(R287/2=TRUNC(R287/2),R287*$D$6+1-$D$9,(R287-1)*$D$6+$D$9)</f>
        <v>-2</v>
      </c>
      <c r="BK287" s="10" t="n">
        <f aca="false">IF(S287/2=TRUNC(S287/2),S287*$D$6+1-$D$9,(S287-1)*$D$6+$D$9)</f>
        <v>-2</v>
      </c>
      <c r="BL287" s="10" t="n">
        <f aca="false">IF(T287/2=TRUNC(T287/2),T287*$D$6+1-$D$9,(T287-1)*$D$6+$D$9)</f>
        <v>-2</v>
      </c>
      <c r="BM287" s="10" t="n">
        <f aca="false">IF(U287/2=TRUNC(U287/2),U287*$D$6+1-$D$9,(U287-1)*$D$6+$D$9)</f>
        <v>-2</v>
      </c>
      <c r="BN287" s="10" t="n">
        <f aca="false">IF(V287/2=TRUNC(V287/2),V287*$D$6+1-$D$9,(V287-1)*$D$6+$D$9)</f>
        <v>-2</v>
      </c>
      <c r="BO287" s="10" t="n">
        <f aca="false">IF(W287/2=TRUNC(W287/2),W287*$D$6+1-$D$9,(W287-1)*$D$6+$D$9)</f>
        <v>-2</v>
      </c>
      <c r="BP287" s="10" t="n">
        <f aca="false">IF(X287/2=TRUNC(X287/2),X287*$D$6+1-$D$9,(X287-1)*$D$6+$D$9)</f>
        <v>-2</v>
      </c>
      <c r="BQ287" s="10" t="n">
        <f aca="false">IF(Y287/2=TRUNC(Y287/2),Y287*$D$6+1-$D$9,(Y287-1)*$D$6+$D$9)</f>
        <v>-2</v>
      </c>
      <c r="BR287" s="10" t="n">
        <f aca="false">IF(Z287/2=TRUNC(Z287/2),Z287*$D$6+1-$D$9,(Z287-1)*$D$6+$D$9)</f>
        <v>-2</v>
      </c>
      <c r="BS287" s="10" t="n">
        <f aca="false">IF(AA287/2=TRUNC(AA287/2),AA287*$D$6+1-$D$9,(AA287-1)*$D$6+$D$9)</f>
        <v>-2</v>
      </c>
    </row>
    <row r="288" customFormat="false" ht="18" hidden="false" customHeight="true" outlineLevel="0" collapsed="false">
      <c r="AD288" s="7" t="str">
        <f aca="false">IF((AZ288&gt;0),AZ288,"")</f>
        <v/>
      </c>
      <c r="AE288" s="7" t="str">
        <f aca="false">IF((BA288&gt;0),BA288,"")</f>
        <v/>
      </c>
      <c r="AF288" s="7" t="str">
        <f aca="false">IF((BB288&gt;0),BB288,"")</f>
        <v/>
      </c>
      <c r="AG288" s="7" t="str">
        <f aca="false">IF((BC288&gt;0),BC288,"")</f>
        <v/>
      </c>
      <c r="AH288" s="7" t="str">
        <f aca="false">IF((BD288&gt;0),BD288,"")</f>
        <v/>
      </c>
      <c r="AI288" s="7" t="str">
        <f aca="false">IF((BE288&gt;0),BE288,"")</f>
        <v/>
      </c>
      <c r="AJ288" s="7" t="str">
        <f aca="false">IF((BF288&gt;0),BF288,"")</f>
        <v/>
      </c>
      <c r="AK288" s="7" t="str">
        <f aca="false">IF((BG288&gt;0),BG288,"")</f>
        <v/>
      </c>
      <c r="AL288" s="7" t="str">
        <f aca="false">IF((BH288&gt;0),BH288,"")</f>
        <v/>
      </c>
      <c r="AM288" s="7" t="str">
        <f aca="false">IF((BI288&gt;0),BI288,"")</f>
        <v/>
      </c>
      <c r="AN288" s="7" t="str">
        <f aca="false">IF((BJ288&gt;0),BJ288,"")</f>
        <v/>
      </c>
      <c r="AO288" s="7" t="str">
        <f aca="false">IF((BK288&gt;0),BK288,"")</f>
        <v/>
      </c>
      <c r="AP288" s="7" t="str">
        <f aca="false">IF((BL288&gt;0),BL288,"")</f>
        <v/>
      </c>
      <c r="AQ288" s="7" t="str">
        <f aca="false">IF((BM288&gt;0),BM288,"")</f>
        <v/>
      </c>
      <c r="AR288" s="7" t="str">
        <f aca="false">IF((BN288&gt;0),BN288,"")</f>
        <v/>
      </c>
      <c r="AS288" s="7" t="str">
        <f aca="false">IF((BO288&gt;0),BO288,"")</f>
        <v/>
      </c>
      <c r="AT288" s="7" t="str">
        <f aca="false">IF((BP288&gt;0),BP288,"")</f>
        <v/>
      </c>
      <c r="AU288" s="7" t="str">
        <f aca="false">IF((BQ288&gt;0),BQ288,"")</f>
        <v/>
      </c>
      <c r="AV288" s="7" t="str">
        <f aca="false">IF((BR288&gt;0),BR288,"")</f>
        <v/>
      </c>
      <c r="AW288" s="7" t="str">
        <f aca="false">IF((BS288&gt;0),BS288,"")</f>
        <v/>
      </c>
      <c r="AZ288" s="10" t="n">
        <f aca="false">IF(H288/2=TRUNC(H288/2),H288*$D$6+1-$D$9,(H288-1)*$D$6+$D$9)</f>
        <v>-2</v>
      </c>
      <c r="BA288" s="10" t="n">
        <f aca="false">IF(I288/2=TRUNC(I288/2),I288*$D$6+1-$D$9,(I288-1)*$D$6+$D$9)</f>
        <v>-2</v>
      </c>
      <c r="BB288" s="10" t="n">
        <f aca="false">IF(J288/2=TRUNC(J288/2),J288*$D$6+1-$D$9,(J288-1)*$D$6+$D$9)</f>
        <v>-2</v>
      </c>
      <c r="BC288" s="10" t="n">
        <f aca="false">IF(K288/2=TRUNC(K288/2),K288*$D$6+1-$D$9,(K288-1)*$D$6+$D$9)</f>
        <v>-2</v>
      </c>
      <c r="BD288" s="10" t="n">
        <f aca="false">IF(L288/2=TRUNC(L288/2),L288*$D$6+1-$D$9,(L288-1)*$D$6+$D$9)</f>
        <v>-2</v>
      </c>
      <c r="BE288" s="10" t="n">
        <f aca="false">IF(M288/2=TRUNC(M288/2),M288*$D$6+1-$D$9,(M288-1)*$D$6+$D$9)</f>
        <v>-2</v>
      </c>
      <c r="BF288" s="10" t="n">
        <f aca="false">IF(N288/2=TRUNC(N288/2),N288*$D$6+1-$D$9,(N288-1)*$D$6+$D$9)</f>
        <v>-2</v>
      </c>
      <c r="BG288" s="10" t="n">
        <f aca="false">IF(O288/2=TRUNC(O288/2),O288*$D$6+1-$D$9,(O288-1)*$D$6+$D$9)</f>
        <v>-2</v>
      </c>
      <c r="BH288" s="10" t="n">
        <f aca="false">IF(P288/2=TRUNC(P288/2),P288*$D$6+1-$D$9,(P288-1)*$D$6+$D$9)</f>
        <v>-2</v>
      </c>
      <c r="BI288" s="10" t="n">
        <f aca="false">IF(Q288/2=TRUNC(Q288/2),Q288*$D$6+1-$D$9,(Q288-1)*$D$6+$D$9)</f>
        <v>-2</v>
      </c>
      <c r="BJ288" s="10" t="n">
        <f aca="false">IF(R288/2=TRUNC(R288/2),R288*$D$6+1-$D$9,(R288-1)*$D$6+$D$9)</f>
        <v>-2</v>
      </c>
      <c r="BK288" s="10" t="n">
        <f aca="false">IF(S288/2=TRUNC(S288/2),S288*$D$6+1-$D$9,(S288-1)*$D$6+$D$9)</f>
        <v>-2</v>
      </c>
      <c r="BL288" s="10" t="n">
        <f aca="false">IF(T288/2=TRUNC(T288/2),T288*$D$6+1-$D$9,(T288-1)*$D$6+$D$9)</f>
        <v>-2</v>
      </c>
      <c r="BM288" s="10" t="n">
        <f aca="false">IF(U288/2=TRUNC(U288/2),U288*$D$6+1-$D$9,(U288-1)*$D$6+$D$9)</f>
        <v>-2</v>
      </c>
      <c r="BN288" s="10" t="n">
        <f aca="false">IF(V288/2=TRUNC(V288/2),V288*$D$6+1-$D$9,(V288-1)*$D$6+$D$9)</f>
        <v>-2</v>
      </c>
      <c r="BO288" s="10" t="n">
        <f aca="false">IF(W288/2=TRUNC(W288/2),W288*$D$6+1-$D$9,(W288-1)*$D$6+$D$9)</f>
        <v>-2</v>
      </c>
      <c r="BP288" s="10" t="n">
        <f aca="false">IF(X288/2=TRUNC(X288/2),X288*$D$6+1-$D$9,(X288-1)*$D$6+$D$9)</f>
        <v>-2</v>
      </c>
      <c r="BQ288" s="10" t="n">
        <f aca="false">IF(Y288/2=TRUNC(Y288/2),Y288*$D$6+1-$D$9,(Y288-1)*$D$6+$D$9)</f>
        <v>-2</v>
      </c>
      <c r="BR288" s="10" t="n">
        <f aca="false">IF(Z288/2=TRUNC(Z288/2),Z288*$D$6+1-$D$9,(Z288-1)*$D$6+$D$9)</f>
        <v>-2</v>
      </c>
      <c r="BS288" s="10" t="n">
        <f aca="false">IF(AA288/2=TRUNC(AA288/2),AA288*$D$6+1-$D$9,(AA288-1)*$D$6+$D$9)</f>
        <v>-2</v>
      </c>
    </row>
    <row r="289" customFormat="false" ht="18" hidden="false" customHeight="true" outlineLevel="0" collapsed="false">
      <c r="AD289" s="7" t="str">
        <f aca="false">IF((AZ289&gt;0),AZ289,"")</f>
        <v/>
      </c>
      <c r="AE289" s="7" t="str">
        <f aca="false">IF((BA289&gt;0),BA289,"")</f>
        <v/>
      </c>
      <c r="AF289" s="7" t="str">
        <f aca="false">IF((BB289&gt;0),BB289,"")</f>
        <v/>
      </c>
      <c r="AG289" s="7" t="str">
        <f aca="false">IF((BC289&gt;0),BC289,"")</f>
        <v/>
      </c>
      <c r="AH289" s="7" t="str">
        <f aca="false">IF((BD289&gt;0),BD289,"")</f>
        <v/>
      </c>
      <c r="AI289" s="7" t="str">
        <f aca="false">IF((BE289&gt;0),BE289,"")</f>
        <v/>
      </c>
      <c r="AJ289" s="7" t="str">
        <f aca="false">IF((BF289&gt;0),BF289,"")</f>
        <v/>
      </c>
      <c r="AK289" s="7" t="str">
        <f aca="false">IF((BG289&gt;0),BG289,"")</f>
        <v/>
      </c>
      <c r="AL289" s="7" t="str">
        <f aca="false">IF((BH289&gt;0),BH289,"")</f>
        <v/>
      </c>
      <c r="AM289" s="7" t="str">
        <f aca="false">IF((BI289&gt;0),BI289,"")</f>
        <v/>
      </c>
      <c r="AN289" s="7" t="str">
        <f aca="false">IF((BJ289&gt;0),BJ289,"")</f>
        <v/>
      </c>
      <c r="AO289" s="7" t="str">
        <f aca="false">IF((BK289&gt;0),BK289,"")</f>
        <v/>
      </c>
      <c r="AP289" s="7" t="str">
        <f aca="false">IF((BL289&gt;0),BL289,"")</f>
        <v/>
      </c>
      <c r="AQ289" s="7" t="str">
        <f aca="false">IF((BM289&gt;0),BM289,"")</f>
        <v/>
      </c>
      <c r="AR289" s="7" t="str">
        <f aca="false">IF((BN289&gt;0),BN289,"")</f>
        <v/>
      </c>
      <c r="AS289" s="7" t="str">
        <f aca="false">IF((BO289&gt;0),BO289,"")</f>
        <v/>
      </c>
      <c r="AT289" s="7" t="str">
        <f aca="false">IF((BP289&gt;0),BP289,"")</f>
        <v/>
      </c>
      <c r="AU289" s="7" t="str">
        <f aca="false">IF((BQ289&gt;0),BQ289,"")</f>
        <v/>
      </c>
      <c r="AV289" s="7" t="str">
        <f aca="false">IF((BR289&gt;0),BR289,"")</f>
        <v/>
      </c>
      <c r="AW289" s="7" t="str">
        <f aca="false">IF((BS289&gt;0),BS289,"")</f>
        <v/>
      </c>
      <c r="AZ289" s="10" t="n">
        <f aca="false">IF(H289/2=TRUNC(H289/2),H289*$D$6+1-$D$9,(H289-1)*$D$6+$D$9)</f>
        <v>-2</v>
      </c>
      <c r="BA289" s="10" t="n">
        <f aca="false">IF(I289/2=TRUNC(I289/2),I289*$D$6+1-$D$9,(I289-1)*$D$6+$D$9)</f>
        <v>-2</v>
      </c>
      <c r="BB289" s="10" t="n">
        <f aca="false">IF(J289/2=TRUNC(J289/2),J289*$D$6+1-$D$9,(J289-1)*$D$6+$D$9)</f>
        <v>-2</v>
      </c>
      <c r="BC289" s="10" t="n">
        <f aca="false">IF(K289/2=TRUNC(K289/2),K289*$D$6+1-$D$9,(K289-1)*$D$6+$D$9)</f>
        <v>-2</v>
      </c>
      <c r="BD289" s="10" t="n">
        <f aca="false">IF(L289/2=TRUNC(L289/2),L289*$D$6+1-$D$9,(L289-1)*$D$6+$D$9)</f>
        <v>-2</v>
      </c>
      <c r="BE289" s="10" t="n">
        <f aca="false">IF(M289/2=TRUNC(M289/2),M289*$D$6+1-$D$9,(M289-1)*$D$6+$D$9)</f>
        <v>-2</v>
      </c>
      <c r="BF289" s="10" t="n">
        <f aca="false">IF(N289/2=TRUNC(N289/2),N289*$D$6+1-$D$9,(N289-1)*$D$6+$D$9)</f>
        <v>-2</v>
      </c>
      <c r="BG289" s="10" t="n">
        <f aca="false">IF(O289/2=TRUNC(O289/2),O289*$D$6+1-$D$9,(O289-1)*$D$6+$D$9)</f>
        <v>-2</v>
      </c>
      <c r="BH289" s="10" t="n">
        <f aca="false">IF(P289/2=TRUNC(P289/2),P289*$D$6+1-$D$9,(P289-1)*$D$6+$D$9)</f>
        <v>-2</v>
      </c>
      <c r="BI289" s="10" t="n">
        <f aca="false">IF(Q289/2=TRUNC(Q289/2),Q289*$D$6+1-$D$9,(Q289-1)*$D$6+$D$9)</f>
        <v>-2</v>
      </c>
      <c r="BJ289" s="10" t="n">
        <f aca="false">IF(R289/2=TRUNC(R289/2),R289*$D$6+1-$D$9,(R289-1)*$D$6+$D$9)</f>
        <v>-2</v>
      </c>
      <c r="BK289" s="10" t="n">
        <f aca="false">IF(S289/2=TRUNC(S289/2),S289*$D$6+1-$D$9,(S289-1)*$D$6+$D$9)</f>
        <v>-2</v>
      </c>
      <c r="BL289" s="10" t="n">
        <f aca="false">IF(T289/2=TRUNC(T289/2),T289*$D$6+1-$D$9,(T289-1)*$D$6+$D$9)</f>
        <v>-2</v>
      </c>
      <c r="BM289" s="10" t="n">
        <f aca="false">IF(U289/2=TRUNC(U289/2),U289*$D$6+1-$D$9,(U289-1)*$D$6+$D$9)</f>
        <v>-2</v>
      </c>
      <c r="BN289" s="10" t="n">
        <f aca="false">IF(V289/2=TRUNC(V289/2),V289*$D$6+1-$D$9,(V289-1)*$D$6+$D$9)</f>
        <v>-2</v>
      </c>
      <c r="BO289" s="10" t="n">
        <f aca="false">IF(W289/2=TRUNC(W289/2),W289*$D$6+1-$D$9,(W289-1)*$D$6+$D$9)</f>
        <v>-2</v>
      </c>
      <c r="BP289" s="10" t="n">
        <f aca="false">IF(X289/2=TRUNC(X289/2),X289*$D$6+1-$D$9,(X289-1)*$D$6+$D$9)</f>
        <v>-2</v>
      </c>
      <c r="BQ289" s="10" t="n">
        <f aca="false">IF(Y289/2=TRUNC(Y289/2),Y289*$D$6+1-$D$9,(Y289-1)*$D$6+$D$9)</f>
        <v>-2</v>
      </c>
      <c r="BR289" s="10" t="n">
        <f aca="false">IF(Z289/2=TRUNC(Z289/2),Z289*$D$6+1-$D$9,(Z289-1)*$D$6+$D$9)</f>
        <v>-2</v>
      </c>
      <c r="BS289" s="10" t="n">
        <f aca="false">IF(AA289/2=TRUNC(AA289/2),AA289*$D$6+1-$D$9,(AA289-1)*$D$6+$D$9)</f>
        <v>-2</v>
      </c>
    </row>
    <row r="290" customFormat="false" ht="18" hidden="false" customHeight="true" outlineLevel="0" collapsed="false">
      <c r="AD290" s="7" t="str">
        <f aca="false">IF((AZ290&gt;0),AZ290,"")</f>
        <v/>
      </c>
      <c r="AE290" s="7" t="str">
        <f aca="false">IF((BA290&gt;0),BA290,"")</f>
        <v/>
      </c>
      <c r="AF290" s="7" t="str">
        <f aca="false">IF((BB290&gt;0),BB290,"")</f>
        <v/>
      </c>
      <c r="AG290" s="7" t="str">
        <f aca="false">IF((BC290&gt;0),BC290,"")</f>
        <v/>
      </c>
      <c r="AH290" s="7" t="str">
        <f aca="false">IF((BD290&gt;0),BD290,"")</f>
        <v/>
      </c>
      <c r="AI290" s="7" t="str">
        <f aca="false">IF((BE290&gt;0),BE290,"")</f>
        <v/>
      </c>
      <c r="AJ290" s="7" t="str">
        <f aca="false">IF((BF290&gt;0),BF290,"")</f>
        <v/>
      </c>
      <c r="AK290" s="7" t="str">
        <f aca="false">IF((BG290&gt;0),BG290,"")</f>
        <v/>
      </c>
      <c r="AL290" s="7" t="str">
        <f aca="false">IF((BH290&gt;0),BH290,"")</f>
        <v/>
      </c>
      <c r="AM290" s="7" t="str">
        <f aca="false">IF((BI290&gt;0),BI290,"")</f>
        <v/>
      </c>
      <c r="AN290" s="7" t="str">
        <f aca="false">IF((BJ290&gt;0),BJ290,"")</f>
        <v/>
      </c>
      <c r="AO290" s="7" t="str">
        <f aca="false">IF((BK290&gt;0),BK290,"")</f>
        <v/>
      </c>
      <c r="AP290" s="7" t="str">
        <f aca="false">IF((BL290&gt;0),BL290,"")</f>
        <v/>
      </c>
      <c r="AQ290" s="7" t="str">
        <f aca="false">IF((BM290&gt;0),BM290,"")</f>
        <v/>
      </c>
      <c r="AR290" s="7" t="str">
        <f aca="false">IF((BN290&gt;0),BN290,"")</f>
        <v/>
      </c>
      <c r="AS290" s="7" t="str">
        <f aca="false">IF((BO290&gt;0),BO290,"")</f>
        <v/>
      </c>
      <c r="AT290" s="7" t="str">
        <f aca="false">IF((BP290&gt;0),BP290,"")</f>
        <v/>
      </c>
      <c r="AU290" s="7" t="str">
        <f aca="false">IF((BQ290&gt;0),BQ290,"")</f>
        <v/>
      </c>
      <c r="AV290" s="7" t="str">
        <f aca="false">IF((BR290&gt;0),BR290,"")</f>
        <v/>
      </c>
      <c r="AW290" s="7" t="str">
        <f aca="false">IF((BS290&gt;0),BS290,"")</f>
        <v/>
      </c>
      <c r="AZ290" s="10" t="n">
        <f aca="false">IF(H290/2=TRUNC(H290/2),H290*$D$6+1-$D$9,(H290-1)*$D$6+$D$9)</f>
        <v>-2</v>
      </c>
      <c r="BA290" s="10" t="n">
        <f aca="false">IF(I290/2=TRUNC(I290/2),I290*$D$6+1-$D$9,(I290-1)*$D$6+$D$9)</f>
        <v>-2</v>
      </c>
      <c r="BB290" s="10" t="n">
        <f aca="false">IF(J290/2=TRUNC(J290/2),J290*$D$6+1-$D$9,(J290-1)*$D$6+$D$9)</f>
        <v>-2</v>
      </c>
      <c r="BC290" s="10" t="n">
        <f aca="false">IF(K290/2=TRUNC(K290/2),K290*$D$6+1-$D$9,(K290-1)*$D$6+$D$9)</f>
        <v>-2</v>
      </c>
      <c r="BD290" s="10" t="n">
        <f aca="false">IF(L290/2=TRUNC(L290/2),L290*$D$6+1-$D$9,(L290-1)*$D$6+$D$9)</f>
        <v>-2</v>
      </c>
      <c r="BE290" s="10" t="n">
        <f aca="false">IF(M290/2=TRUNC(M290/2),M290*$D$6+1-$D$9,(M290-1)*$D$6+$D$9)</f>
        <v>-2</v>
      </c>
      <c r="BF290" s="10" t="n">
        <f aca="false">IF(N290/2=TRUNC(N290/2),N290*$D$6+1-$D$9,(N290-1)*$D$6+$D$9)</f>
        <v>-2</v>
      </c>
      <c r="BG290" s="10" t="n">
        <f aca="false">IF(O290/2=TRUNC(O290/2),O290*$D$6+1-$D$9,(O290-1)*$D$6+$D$9)</f>
        <v>-2</v>
      </c>
      <c r="BH290" s="10" t="n">
        <f aca="false">IF(P290/2=TRUNC(P290/2),P290*$D$6+1-$D$9,(P290-1)*$D$6+$D$9)</f>
        <v>-2</v>
      </c>
      <c r="BI290" s="10" t="n">
        <f aca="false">IF(Q290/2=TRUNC(Q290/2),Q290*$D$6+1-$D$9,(Q290-1)*$D$6+$D$9)</f>
        <v>-2</v>
      </c>
      <c r="BJ290" s="10" t="n">
        <f aca="false">IF(R290/2=TRUNC(R290/2),R290*$D$6+1-$D$9,(R290-1)*$D$6+$D$9)</f>
        <v>-2</v>
      </c>
      <c r="BK290" s="10" t="n">
        <f aca="false">IF(S290/2=TRUNC(S290/2),S290*$D$6+1-$D$9,(S290-1)*$D$6+$D$9)</f>
        <v>-2</v>
      </c>
      <c r="BL290" s="10" t="n">
        <f aca="false">IF(T290/2=TRUNC(T290/2),T290*$D$6+1-$D$9,(T290-1)*$D$6+$D$9)</f>
        <v>-2</v>
      </c>
      <c r="BM290" s="10" t="n">
        <f aca="false">IF(U290/2=TRUNC(U290/2),U290*$D$6+1-$D$9,(U290-1)*$D$6+$D$9)</f>
        <v>-2</v>
      </c>
      <c r="BN290" s="10" t="n">
        <f aca="false">IF(V290/2=TRUNC(V290/2),V290*$D$6+1-$D$9,(V290-1)*$D$6+$D$9)</f>
        <v>-2</v>
      </c>
      <c r="BO290" s="10" t="n">
        <f aca="false">IF(W290/2=TRUNC(W290/2),W290*$D$6+1-$D$9,(W290-1)*$D$6+$D$9)</f>
        <v>-2</v>
      </c>
      <c r="BP290" s="10" t="n">
        <f aca="false">IF(X290/2=TRUNC(X290/2),X290*$D$6+1-$D$9,(X290-1)*$D$6+$D$9)</f>
        <v>-2</v>
      </c>
      <c r="BQ290" s="10" t="n">
        <f aca="false">IF(Y290/2=TRUNC(Y290/2),Y290*$D$6+1-$D$9,(Y290-1)*$D$6+$D$9)</f>
        <v>-2</v>
      </c>
      <c r="BR290" s="10" t="n">
        <f aca="false">IF(Z290/2=TRUNC(Z290/2),Z290*$D$6+1-$D$9,(Z290-1)*$D$6+$D$9)</f>
        <v>-2</v>
      </c>
      <c r="BS290" s="10" t="n">
        <f aca="false">IF(AA290/2=TRUNC(AA290/2),AA290*$D$6+1-$D$9,(AA290-1)*$D$6+$D$9)</f>
        <v>-2</v>
      </c>
    </row>
    <row r="291" customFormat="false" ht="18" hidden="false" customHeight="true" outlineLevel="0" collapsed="false">
      <c r="AD291" s="7" t="str">
        <f aca="false">IF((AZ291&gt;0),AZ291,"")</f>
        <v/>
      </c>
      <c r="AE291" s="7" t="str">
        <f aca="false">IF((BA291&gt;0),BA291,"")</f>
        <v/>
      </c>
      <c r="AF291" s="7" t="str">
        <f aca="false">IF((BB291&gt;0),BB291,"")</f>
        <v/>
      </c>
      <c r="AG291" s="7" t="str">
        <f aca="false">IF((BC291&gt;0),BC291,"")</f>
        <v/>
      </c>
      <c r="AH291" s="7" t="str">
        <f aca="false">IF((BD291&gt;0),BD291,"")</f>
        <v/>
      </c>
      <c r="AI291" s="7" t="str">
        <f aca="false">IF((BE291&gt;0),BE291,"")</f>
        <v/>
      </c>
      <c r="AJ291" s="7" t="str">
        <f aca="false">IF((BF291&gt;0),BF291,"")</f>
        <v/>
      </c>
      <c r="AK291" s="7" t="str">
        <f aca="false">IF((BG291&gt;0),BG291,"")</f>
        <v/>
      </c>
      <c r="AL291" s="7" t="str">
        <f aca="false">IF((BH291&gt;0),BH291,"")</f>
        <v/>
      </c>
      <c r="AM291" s="7" t="str">
        <f aca="false">IF((BI291&gt;0),BI291,"")</f>
        <v/>
      </c>
      <c r="AN291" s="7" t="str">
        <f aca="false">IF((BJ291&gt;0),BJ291,"")</f>
        <v/>
      </c>
      <c r="AO291" s="7" t="str">
        <f aca="false">IF((BK291&gt;0),BK291,"")</f>
        <v/>
      </c>
      <c r="AP291" s="7" t="str">
        <f aca="false">IF((BL291&gt;0),BL291,"")</f>
        <v/>
      </c>
      <c r="AQ291" s="7" t="str">
        <f aca="false">IF((BM291&gt;0),BM291,"")</f>
        <v/>
      </c>
      <c r="AR291" s="7" t="str">
        <f aca="false">IF((BN291&gt;0),BN291,"")</f>
        <v/>
      </c>
      <c r="AS291" s="7" t="str">
        <f aca="false">IF((BO291&gt;0),BO291,"")</f>
        <v/>
      </c>
      <c r="AT291" s="7" t="str">
        <f aca="false">IF((BP291&gt;0),BP291,"")</f>
        <v/>
      </c>
      <c r="AU291" s="7" t="str">
        <f aca="false">IF((BQ291&gt;0),BQ291,"")</f>
        <v/>
      </c>
      <c r="AV291" s="7" t="str">
        <f aca="false">IF((BR291&gt;0),BR291,"")</f>
        <v/>
      </c>
      <c r="AW291" s="7" t="str">
        <f aca="false">IF((BS291&gt;0),BS291,"")</f>
        <v/>
      </c>
      <c r="AZ291" s="10" t="n">
        <f aca="false">IF(H291/2=TRUNC(H291/2),H291*$D$6+1-$D$9,(H291-1)*$D$6+$D$9)</f>
        <v>-2</v>
      </c>
      <c r="BA291" s="10" t="n">
        <f aca="false">IF(I291/2=TRUNC(I291/2),I291*$D$6+1-$D$9,(I291-1)*$D$6+$D$9)</f>
        <v>-2</v>
      </c>
      <c r="BB291" s="10" t="n">
        <f aca="false">IF(J291/2=TRUNC(J291/2),J291*$D$6+1-$D$9,(J291-1)*$D$6+$D$9)</f>
        <v>-2</v>
      </c>
      <c r="BC291" s="10" t="n">
        <f aca="false">IF(K291/2=TRUNC(K291/2),K291*$D$6+1-$D$9,(K291-1)*$D$6+$D$9)</f>
        <v>-2</v>
      </c>
      <c r="BD291" s="10" t="n">
        <f aca="false">IF(L291/2=TRUNC(L291/2),L291*$D$6+1-$D$9,(L291-1)*$D$6+$D$9)</f>
        <v>-2</v>
      </c>
      <c r="BE291" s="10" t="n">
        <f aca="false">IF(M291/2=TRUNC(M291/2),M291*$D$6+1-$D$9,(M291-1)*$D$6+$D$9)</f>
        <v>-2</v>
      </c>
      <c r="BF291" s="10" t="n">
        <f aca="false">IF(N291/2=TRUNC(N291/2),N291*$D$6+1-$D$9,(N291-1)*$D$6+$D$9)</f>
        <v>-2</v>
      </c>
      <c r="BG291" s="10" t="n">
        <f aca="false">IF(O291/2=TRUNC(O291/2),O291*$D$6+1-$D$9,(O291-1)*$D$6+$D$9)</f>
        <v>-2</v>
      </c>
      <c r="BH291" s="10" t="n">
        <f aca="false">IF(P291/2=TRUNC(P291/2),P291*$D$6+1-$D$9,(P291-1)*$D$6+$D$9)</f>
        <v>-2</v>
      </c>
      <c r="BI291" s="10" t="n">
        <f aca="false">IF(Q291/2=TRUNC(Q291/2),Q291*$D$6+1-$D$9,(Q291-1)*$D$6+$D$9)</f>
        <v>-2</v>
      </c>
      <c r="BJ291" s="10" t="n">
        <f aca="false">IF(R291/2=TRUNC(R291/2),R291*$D$6+1-$D$9,(R291-1)*$D$6+$D$9)</f>
        <v>-2</v>
      </c>
      <c r="BK291" s="10" t="n">
        <f aca="false">IF(S291/2=TRUNC(S291/2),S291*$D$6+1-$D$9,(S291-1)*$D$6+$D$9)</f>
        <v>-2</v>
      </c>
      <c r="BL291" s="10" t="n">
        <f aca="false">IF(T291/2=TRUNC(T291/2),T291*$D$6+1-$D$9,(T291-1)*$D$6+$D$9)</f>
        <v>-2</v>
      </c>
      <c r="BM291" s="10" t="n">
        <f aca="false">IF(U291/2=TRUNC(U291/2),U291*$D$6+1-$D$9,(U291-1)*$D$6+$D$9)</f>
        <v>-2</v>
      </c>
      <c r="BN291" s="10" t="n">
        <f aca="false">IF(V291/2=TRUNC(V291/2),V291*$D$6+1-$D$9,(V291-1)*$D$6+$D$9)</f>
        <v>-2</v>
      </c>
      <c r="BO291" s="10" t="n">
        <f aca="false">IF(W291/2=TRUNC(W291/2),W291*$D$6+1-$D$9,(W291-1)*$D$6+$D$9)</f>
        <v>-2</v>
      </c>
      <c r="BP291" s="10" t="n">
        <f aca="false">IF(X291/2=TRUNC(X291/2),X291*$D$6+1-$D$9,(X291-1)*$D$6+$D$9)</f>
        <v>-2</v>
      </c>
      <c r="BQ291" s="10" t="n">
        <f aca="false">IF(Y291/2=TRUNC(Y291/2),Y291*$D$6+1-$D$9,(Y291-1)*$D$6+$D$9)</f>
        <v>-2</v>
      </c>
      <c r="BR291" s="10" t="n">
        <f aca="false">IF(Z291/2=TRUNC(Z291/2),Z291*$D$6+1-$D$9,(Z291-1)*$D$6+$D$9)</f>
        <v>-2</v>
      </c>
      <c r="BS291" s="10" t="n">
        <f aca="false">IF(AA291/2=TRUNC(AA291/2),AA291*$D$6+1-$D$9,(AA291-1)*$D$6+$D$9)</f>
        <v>-2</v>
      </c>
    </row>
    <row r="292" customFormat="false" ht="18" hidden="false" customHeight="true" outlineLevel="0" collapsed="false">
      <c r="AD292" s="7" t="str">
        <f aca="false">IF((AZ292&gt;0),AZ292,"")</f>
        <v/>
      </c>
      <c r="AE292" s="7" t="str">
        <f aca="false">IF((BA292&gt;0),BA292,"")</f>
        <v/>
      </c>
      <c r="AF292" s="7" t="str">
        <f aca="false">IF((BB292&gt;0),BB292,"")</f>
        <v/>
      </c>
      <c r="AG292" s="7" t="str">
        <f aca="false">IF((BC292&gt;0),BC292,"")</f>
        <v/>
      </c>
      <c r="AH292" s="7" t="str">
        <f aca="false">IF((BD292&gt;0),BD292,"")</f>
        <v/>
      </c>
      <c r="AI292" s="7" t="str">
        <f aca="false">IF((BE292&gt;0),BE292,"")</f>
        <v/>
      </c>
      <c r="AJ292" s="7" t="str">
        <f aca="false">IF((BF292&gt;0),BF292,"")</f>
        <v/>
      </c>
      <c r="AK292" s="7" t="str">
        <f aca="false">IF((BG292&gt;0),BG292,"")</f>
        <v/>
      </c>
      <c r="AL292" s="7" t="str">
        <f aca="false">IF((BH292&gt;0),BH292,"")</f>
        <v/>
      </c>
      <c r="AM292" s="7" t="str">
        <f aca="false">IF((BI292&gt;0),BI292,"")</f>
        <v/>
      </c>
      <c r="AN292" s="7" t="str">
        <f aca="false">IF((BJ292&gt;0),BJ292,"")</f>
        <v/>
      </c>
      <c r="AO292" s="7" t="str">
        <f aca="false">IF((BK292&gt;0),BK292,"")</f>
        <v/>
      </c>
      <c r="AP292" s="7" t="str">
        <f aca="false">IF((BL292&gt;0),BL292,"")</f>
        <v/>
      </c>
      <c r="AQ292" s="7" t="str">
        <f aca="false">IF((BM292&gt;0),BM292,"")</f>
        <v/>
      </c>
      <c r="AR292" s="7" t="str">
        <f aca="false">IF((BN292&gt;0),BN292,"")</f>
        <v/>
      </c>
      <c r="AS292" s="7" t="str">
        <f aca="false">IF((BO292&gt;0),BO292,"")</f>
        <v/>
      </c>
      <c r="AT292" s="7" t="str">
        <f aca="false">IF((BP292&gt;0),BP292,"")</f>
        <v/>
      </c>
      <c r="AU292" s="7" t="str">
        <f aca="false">IF((BQ292&gt;0),BQ292,"")</f>
        <v/>
      </c>
      <c r="AV292" s="7" t="str">
        <f aca="false">IF((BR292&gt;0),BR292,"")</f>
        <v/>
      </c>
      <c r="AW292" s="7" t="str">
        <f aca="false">IF((BS292&gt;0),BS292,"")</f>
        <v/>
      </c>
      <c r="AZ292" s="10" t="n">
        <f aca="false">IF(H292/2=TRUNC(H292/2),H292*$D$6+1-$D$9,(H292-1)*$D$6+$D$9)</f>
        <v>-2</v>
      </c>
      <c r="BA292" s="10" t="n">
        <f aca="false">IF(I292/2=TRUNC(I292/2),I292*$D$6+1-$D$9,(I292-1)*$D$6+$D$9)</f>
        <v>-2</v>
      </c>
      <c r="BB292" s="10" t="n">
        <f aca="false">IF(J292/2=TRUNC(J292/2),J292*$D$6+1-$D$9,(J292-1)*$D$6+$D$9)</f>
        <v>-2</v>
      </c>
      <c r="BC292" s="10" t="n">
        <f aca="false">IF(K292/2=TRUNC(K292/2),K292*$D$6+1-$D$9,(K292-1)*$D$6+$D$9)</f>
        <v>-2</v>
      </c>
      <c r="BD292" s="10" t="n">
        <f aca="false">IF(L292/2=TRUNC(L292/2),L292*$D$6+1-$D$9,(L292-1)*$D$6+$D$9)</f>
        <v>-2</v>
      </c>
      <c r="BE292" s="10" t="n">
        <f aca="false">IF(M292/2=TRUNC(M292/2),M292*$D$6+1-$D$9,(M292-1)*$D$6+$D$9)</f>
        <v>-2</v>
      </c>
      <c r="BF292" s="10" t="n">
        <f aca="false">IF(N292/2=TRUNC(N292/2),N292*$D$6+1-$D$9,(N292-1)*$D$6+$D$9)</f>
        <v>-2</v>
      </c>
      <c r="BG292" s="10" t="n">
        <f aca="false">IF(O292/2=TRUNC(O292/2),O292*$D$6+1-$D$9,(O292-1)*$D$6+$D$9)</f>
        <v>-2</v>
      </c>
      <c r="BH292" s="10" t="n">
        <f aca="false">IF(P292/2=TRUNC(P292/2),P292*$D$6+1-$D$9,(P292-1)*$D$6+$D$9)</f>
        <v>-2</v>
      </c>
      <c r="BI292" s="10" t="n">
        <f aca="false">IF(Q292/2=TRUNC(Q292/2),Q292*$D$6+1-$D$9,(Q292-1)*$D$6+$D$9)</f>
        <v>-2</v>
      </c>
      <c r="BJ292" s="10" t="n">
        <f aca="false">IF(R292/2=TRUNC(R292/2),R292*$D$6+1-$D$9,(R292-1)*$D$6+$D$9)</f>
        <v>-2</v>
      </c>
      <c r="BK292" s="10" t="n">
        <f aca="false">IF(S292/2=TRUNC(S292/2),S292*$D$6+1-$D$9,(S292-1)*$D$6+$D$9)</f>
        <v>-2</v>
      </c>
      <c r="BL292" s="10" t="n">
        <f aca="false">IF(T292/2=TRUNC(T292/2),T292*$D$6+1-$D$9,(T292-1)*$D$6+$D$9)</f>
        <v>-2</v>
      </c>
      <c r="BM292" s="10" t="n">
        <f aca="false">IF(U292/2=TRUNC(U292/2),U292*$D$6+1-$D$9,(U292-1)*$D$6+$D$9)</f>
        <v>-2</v>
      </c>
      <c r="BN292" s="10" t="n">
        <f aca="false">IF(V292/2=TRUNC(V292/2),V292*$D$6+1-$D$9,(V292-1)*$D$6+$D$9)</f>
        <v>-2</v>
      </c>
      <c r="BO292" s="10" t="n">
        <f aca="false">IF(W292/2=TRUNC(W292/2),W292*$D$6+1-$D$9,(W292-1)*$D$6+$D$9)</f>
        <v>-2</v>
      </c>
      <c r="BP292" s="10" t="n">
        <f aca="false">IF(X292/2=TRUNC(X292/2),X292*$D$6+1-$D$9,(X292-1)*$D$6+$D$9)</f>
        <v>-2</v>
      </c>
      <c r="BQ292" s="10" t="n">
        <f aca="false">IF(Y292/2=TRUNC(Y292/2),Y292*$D$6+1-$D$9,(Y292-1)*$D$6+$D$9)</f>
        <v>-2</v>
      </c>
      <c r="BR292" s="10" t="n">
        <f aca="false">IF(Z292/2=TRUNC(Z292/2),Z292*$D$6+1-$D$9,(Z292-1)*$D$6+$D$9)</f>
        <v>-2</v>
      </c>
      <c r="BS292" s="10" t="n">
        <f aca="false">IF(AA292/2=TRUNC(AA292/2),AA292*$D$6+1-$D$9,(AA292-1)*$D$6+$D$9)</f>
        <v>-2</v>
      </c>
    </row>
    <row r="293" customFormat="false" ht="18" hidden="false" customHeight="true" outlineLevel="0" collapsed="false">
      <c r="AD293" s="7" t="str">
        <f aca="false">IF((AZ293&gt;0),AZ293,"")</f>
        <v/>
      </c>
      <c r="AE293" s="7" t="str">
        <f aca="false">IF((BA293&gt;0),BA293,"")</f>
        <v/>
      </c>
      <c r="AF293" s="7" t="str">
        <f aca="false">IF((BB293&gt;0),BB293,"")</f>
        <v/>
      </c>
      <c r="AG293" s="7" t="str">
        <f aca="false">IF((BC293&gt;0),BC293,"")</f>
        <v/>
      </c>
      <c r="AH293" s="7" t="str">
        <f aca="false">IF((BD293&gt;0),BD293,"")</f>
        <v/>
      </c>
      <c r="AI293" s="7" t="str">
        <f aca="false">IF((BE293&gt;0),BE293,"")</f>
        <v/>
      </c>
      <c r="AJ293" s="7" t="str">
        <f aca="false">IF((BF293&gt;0),BF293,"")</f>
        <v/>
      </c>
      <c r="AK293" s="7" t="str">
        <f aca="false">IF((BG293&gt;0),BG293,"")</f>
        <v/>
      </c>
      <c r="AL293" s="7" t="str">
        <f aca="false">IF((BH293&gt;0),BH293,"")</f>
        <v/>
      </c>
      <c r="AM293" s="7" t="str">
        <f aca="false">IF((BI293&gt;0),BI293,"")</f>
        <v/>
      </c>
      <c r="AN293" s="7" t="str">
        <f aca="false">IF((BJ293&gt;0),BJ293,"")</f>
        <v/>
      </c>
      <c r="AO293" s="7" t="str">
        <f aca="false">IF((BK293&gt;0),BK293,"")</f>
        <v/>
      </c>
      <c r="AP293" s="7" t="str">
        <f aca="false">IF((BL293&gt;0),BL293,"")</f>
        <v/>
      </c>
      <c r="AQ293" s="7" t="str">
        <f aca="false">IF((BM293&gt;0),BM293,"")</f>
        <v/>
      </c>
      <c r="AR293" s="7" t="str">
        <f aca="false">IF((BN293&gt;0),BN293,"")</f>
        <v/>
      </c>
      <c r="AS293" s="7" t="str">
        <f aca="false">IF((BO293&gt;0),BO293,"")</f>
        <v/>
      </c>
      <c r="AT293" s="7" t="str">
        <f aca="false">IF((BP293&gt;0),BP293,"")</f>
        <v/>
      </c>
      <c r="AU293" s="7" t="str">
        <f aca="false">IF((BQ293&gt;0),BQ293,"")</f>
        <v/>
      </c>
      <c r="AV293" s="7" t="str">
        <f aca="false">IF((BR293&gt;0),BR293,"")</f>
        <v/>
      </c>
      <c r="AW293" s="7" t="str">
        <f aca="false">IF((BS293&gt;0),BS293,"")</f>
        <v/>
      </c>
      <c r="AZ293" s="10" t="n">
        <f aca="false">IF(H293/2=TRUNC(H293/2),H293*$D$6+1-$D$9,(H293-1)*$D$6+$D$9)</f>
        <v>-2</v>
      </c>
      <c r="BA293" s="10" t="n">
        <f aca="false">IF(I293/2=TRUNC(I293/2),I293*$D$6+1-$D$9,(I293-1)*$D$6+$D$9)</f>
        <v>-2</v>
      </c>
      <c r="BB293" s="10" t="n">
        <f aca="false">IF(J293/2=TRUNC(J293/2),J293*$D$6+1-$D$9,(J293-1)*$D$6+$D$9)</f>
        <v>-2</v>
      </c>
      <c r="BC293" s="10" t="n">
        <f aca="false">IF(K293/2=TRUNC(K293/2),K293*$D$6+1-$D$9,(K293-1)*$D$6+$D$9)</f>
        <v>-2</v>
      </c>
      <c r="BD293" s="10" t="n">
        <f aca="false">IF(L293/2=TRUNC(L293/2),L293*$D$6+1-$D$9,(L293-1)*$D$6+$D$9)</f>
        <v>-2</v>
      </c>
      <c r="BE293" s="10" t="n">
        <f aca="false">IF(M293/2=TRUNC(M293/2),M293*$D$6+1-$D$9,(M293-1)*$D$6+$D$9)</f>
        <v>-2</v>
      </c>
      <c r="BF293" s="10" t="n">
        <f aca="false">IF(N293/2=TRUNC(N293/2),N293*$D$6+1-$D$9,(N293-1)*$D$6+$D$9)</f>
        <v>-2</v>
      </c>
      <c r="BG293" s="10" t="n">
        <f aca="false">IF(O293/2=TRUNC(O293/2),O293*$D$6+1-$D$9,(O293-1)*$D$6+$D$9)</f>
        <v>-2</v>
      </c>
      <c r="BH293" s="10" t="n">
        <f aca="false">IF(P293/2=TRUNC(P293/2),P293*$D$6+1-$D$9,(P293-1)*$D$6+$D$9)</f>
        <v>-2</v>
      </c>
      <c r="BI293" s="10" t="n">
        <f aca="false">IF(Q293/2=TRUNC(Q293/2),Q293*$D$6+1-$D$9,(Q293-1)*$D$6+$D$9)</f>
        <v>-2</v>
      </c>
      <c r="BJ293" s="10" t="n">
        <f aca="false">IF(R293/2=TRUNC(R293/2),R293*$D$6+1-$D$9,(R293-1)*$D$6+$D$9)</f>
        <v>-2</v>
      </c>
      <c r="BK293" s="10" t="n">
        <f aca="false">IF(S293/2=TRUNC(S293/2),S293*$D$6+1-$D$9,(S293-1)*$D$6+$D$9)</f>
        <v>-2</v>
      </c>
      <c r="BL293" s="10" t="n">
        <f aca="false">IF(T293/2=TRUNC(T293/2),T293*$D$6+1-$D$9,(T293-1)*$D$6+$D$9)</f>
        <v>-2</v>
      </c>
      <c r="BM293" s="10" t="n">
        <f aca="false">IF(U293/2=TRUNC(U293/2),U293*$D$6+1-$D$9,(U293-1)*$D$6+$D$9)</f>
        <v>-2</v>
      </c>
      <c r="BN293" s="10" t="n">
        <f aca="false">IF(V293/2=TRUNC(V293/2),V293*$D$6+1-$D$9,(V293-1)*$D$6+$D$9)</f>
        <v>-2</v>
      </c>
      <c r="BO293" s="10" t="n">
        <f aca="false">IF(W293/2=TRUNC(W293/2),W293*$D$6+1-$D$9,(W293-1)*$D$6+$D$9)</f>
        <v>-2</v>
      </c>
      <c r="BP293" s="10" t="n">
        <f aca="false">IF(X293/2=TRUNC(X293/2),X293*$D$6+1-$D$9,(X293-1)*$D$6+$D$9)</f>
        <v>-2</v>
      </c>
      <c r="BQ293" s="10" t="n">
        <f aca="false">IF(Y293/2=TRUNC(Y293/2),Y293*$D$6+1-$D$9,(Y293-1)*$D$6+$D$9)</f>
        <v>-2</v>
      </c>
      <c r="BR293" s="10" t="n">
        <f aca="false">IF(Z293/2=TRUNC(Z293/2),Z293*$D$6+1-$D$9,(Z293-1)*$D$6+$D$9)</f>
        <v>-2</v>
      </c>
      <c r="BS293" s="10" t="n">
        <f aca="false">IF(AA293/2=TRUNC(AA293/2),AA293*$D$6+1-$D$9,(AA293-1)*$D$6+$D$9)</f>
        <v>-2</v>
      </c>
    </row>
    <row r="294" customFormat="false" ht="18" hidden="false" customHeight="true" outlineLevel="0" collapsed="false">
      <c r="AD294" s="7" t="str">
        <f aca="false">IF((AZ294&gt;0),AZ294,"")</f>
        <v/>
      </c>
      <c r="AE294" s="7" t="str">
        <f aca="false">IF((BA294&gt;0),BA294,"")</f>
        <v/>
      </c>
      <c r="AF294" s="7" t="str">
        <f aca="false">IF((BB294&gt;0),BB294,"")</f>
        <v/>
      </c>
      <c r="AG294" s="7" t="str">
        <f aca="false">IF((BC294&gt;0),BC294,"")</f>
        <v/>
      </c>
      <c r="AH294" s="7" t="str">
        <f aca="false">IF((BD294&gt;0),BD294,"")</f>
        <v/>
      </c>
      <c r="AI294" s="7" t="str">
        <f aca="false">IF((BE294&gt;0),BE294,"")</f>
        <v/>
      </c>
      <c r="AJ294" s="7" t="str">
        <f aca="false">IF((BF294&gt;0),BF294,"")</f>
        <v/>
      </c>
      <c r="AK294" s="7" t="str">
        <f aca="false">IF((BG294&gt;0),BG294,"")</f>
        <v/>
      </c>
      <c r="AL294" s="7" t="str">
        <f aca="false">IF((BH294&gt;0),BH294,"")</f>
        <v/>
      </c>
      <c r="AM294" s="7" t="str">
        <f aca="false">IF((BI294&gt;0),BI294,"")</f>
        <v/>
      </c>
      <c r="AN294" s="7" t="str">
        <f aca="false">IF((BJ294&gt;0),BJ294,"")</f>
        <v/>
      </c>
      <c r="AO294" s="7" t="str">
        <f aca="false">IF((BK294&gt;0),BK294,"")</f>
        <v/>
      </c>
      <c r="AP294" s="7" t="str">
        <f aca="false">IF((BL294&gt;0),BL294,"")</f>
        <v/>
      </c>
      <c r="AQ294" s="7" t="str">
        <f aca="false">IF((BM294&gt;0),BM294,"")</f>
        <v/>
      </c>
      <c r="AR294" s="7" t="str">
        <f aca="false">IF((BN294&gt;0),BN294,"")</f>
        <v/>
      </c>
      <c r="AS294" s="7" t="str">
        <f aca="false">IF((BO294&gt;0),BO294,"")</f>
        <v/>
      </c>
      <c r="AT294" s="7" t="str">
        <f aca="false">IF((BP294&gt;0),BP294,"")</f>
        <v/>
      </c>
      <c r="AU294" s="7" t="str">
        <f aca="false">IF((BQ294&gt;0),BQ294,"")</f>
        <v/>
      </c>
      <c r="AV294" s="7" t="str">
        <f aca="false">IF((BR294&gt;0),BR294,"")</f>
        <v/>
      </c>
      <c r="AW294" s="7" t="str">
        <f aca="false">IF((BS294&gt;0),BS294,"")</f>
        <v/>
      </c>
      <c r="AZ294" s="10" t="n">
        <f aca="false">IF(H294/2=TRUNC(H294/2),H294*$D$6+1-$D$9,(H294-1)*$D$6+$D$9)</f>
        <v>-2</v>
      </c>
      <c r="BA294" s="10" t="n">
        <f aca="false">IF(I294/2=TRUNC(I294/2),I294*$D$6+1-$D$9,(I294-1)*$D$6+$D$9)</f>
        <v>-2</v>
      </c>
      <c r="BB294" s="10" t="n">
        <f aca="false">IF(J294/2=TRUNC(J294/2),J294*$D$6+1-$D$9,(J294-1)*$D$6+$D$9)</f>
        <v>-2</v>
      </c>
      <c r="BC294" s="10" t="n">
        <f aca="false">IF(K294/2=TRUNC(K294/2),K294*$D$6+1-$D$9,(K294-1)*$D$6+$D$9)</f>
        <v>-2</v>
      </c>
      <c r="BD294" s="10" t="n">
        <f aca="false">IF(L294/2=TRUNC(L294/2),L294*$D$6+1-$D$9,(L294-1)*$D$6+$D$9)</f>
        <v>-2</v>
      </c>
      <c r="BE294" s="10" t="n">
        <f aca="false">IF(M294/2=TRUNC(M294/2),M294*$D$6+1-$D$9,(M294-1)*$D$6+$D$9)</f>
        <v>-2</v>
      </c>
      <c r="BF294" s="10" t="n">
        <f aca="false">IF(N294/2=TRUNC(N294/2),N294*$D$6+1-$D$9,(N294-1)*$D$6+$D$9)</f>
        <v>-2</v>
      </c>
      <c r="BG294" s="10" t="n">
        <f aca="false">IF(O294/2=TRUNC(O294/2),O294*$D$6+1-$D$9,(O294-1)*$D$6+$D$9)</f>
        <v>-2</v>
      </c>
      <c r="BH294" s="10" t="n">
        <f aca="false">IF(P294/2=TRUNC(P294/2),P294*$D$6+1-$D$9,(P294-1)*$D$6+$D$9)</f>
        <v>-2</v>
      </c>
      <c r="BI294" s="10" t="n">
        <f aca="false">IF(Q294/2=TRUNC(Q294/2),Q294*$D$6+1-$D$9,(Q294-1)*$D$6+$D$9)</f>
        <v>-2</v>
      </c>
      <c r="BJ294" s="10" t="n">
        <f aca="false">IF(R294/2=TRUNC(R294/2),R294*$D$6+1-$D$9,(R294-1)*$D$6+$D$9)</f>
        <v>-2</v>
      </c>
      <c r="BK294" s="10" t="n">
        <f aca="false">IF(S294/2=TRUNC(S294/2),S294*$D$6+1-$D$9,(S294-1)*$D$6+$D$9)</f>
        <v>-2</v>
      </c>
      <c r="BL294" s="10" t="n">
        <f aca="false">IF(T294/2=TRUNC(T294/2),T294*$D$6+1-$D$9,(T294-1)*$D$6+$D$9)</f>
        <v>-2</v>
      </c>
      <c r="BM294" s="10" t="n">
        <f aca="false">IF(U294/2=TRUNC(U294/2),U294*$D$6+1-$D$9,(U294-1)*$D$6+$D$9)</f>
        <v>-2</v>
      </c>
      <c r="BN294" s="10" t="n">
        <f aca="false">IF(V294/2=TRUNC(V294/2),V294*$D$6+1-$D$9,(V294-1)*$D$6+$D$9)</f>
        <v>-2</v>
      </c>
      <c r="BO294" s="10" t="n">
        <f aca="false">IF(W294/2=TRUNC(W294/2),W294*$D$6+1-$D$9,(W294-1)*$D$6+$D$9)</f>
        <v>-2</v>
      </c>
      <c r="BP294" s="10" t="n">
        <f aca="false">IF(X294/2=TRUNC(X294/2),X294*$D$6+1-$D$9,(X294-1)*$D$6+$D$9)</f>
        <v>-2</v>
      </c>
      <c r="BQ294" s="10" t="n">
        <f aca="false">IF(Y294/2=TRUNC(Y294/2),Y294*$D$6+1-$D$9,(Y294-1)*$D$6+$D$9)</f>
        <v>-2</v>
      </c>
      <c r="BR294" s="10" t="n">
        <f aca="false">IF(Z294/2=TRUNC(Z294/2),Z294*$D$6+1-$D$9,(Z294-1)*$D$6+$D$9)</f>
        <v>-2</v>
      </c>
      <c r="BS294" s="10" t="n">
        <f aca="false">IF(AA294/2=TRUNC(AA294/2),AA294*$D$6+1-$D$9,(AA294-1)*$D$6+$D$9)</f>
        <v>-2</v>
      </c>
    </row>
    <row r="295" customFormat="false" ht="18" hidden="false" customHeight="true" outlineLevel="0" collapsed="false">
      <c r="AD295" s="7" t="str">
        <f aca="false">IF((AZ295&gt;0),AZ295,"")</f>
        <v/>
      </c>
      <c r="AE295" s="7" t="str">
        <f aca="false">IF((BA295&gt;0),BA295,"")</f>
        <v/>
      </c>
      <c r="AF295" s="7" t="str">
        <f aca="false">IF((BB295&gt;0),BB295,"")</f>
        <v/>
      </c>
      <c r="AG295" s="7" t="str">
        <f aca="false">IF((BC295&gt;0),BC295,"")</f>
        <v/>
      </c>
      <c r="AH295" s="7" t="str">
        <f aca="false">IF((BD295&gt;0),BD295,"")</f>
        <v/>
      </c>
      <c r="AI295" s="7" t="str">
        <f aca="false">IF((BE295&gt;0),BE295,"")</f>
        <v/>
      </c>
      <c r="AJ295" s="7" t="str">
        <f aca="false">IF((BF295&gt;0),BF295,"")</f>
        <v/>
      </c>
      <c r="AK295" s="7" t="str">
        <f aca="false">IF((BG295&gt;0),BG295,"")</f>
        <v/>
      </c>
      <c r="AL295" s="7" t="str">
        <f aca="false">IF((BH295&gt;0),BH295,"")</f>
        <v/>
      </c>
      <c r="AM295" s="7" t="str">
        <f aca="false">IF((BI295&gt;0),BI295,"")</f>
        <v/>
      </c>
      <c r="AN295" s="7" t="str">
        <f aca="false">IF((BJ295&gt;0),BJ295,"")</f>
        <v/>
      </c>
      <c r="AO295" s="7" t="str">
        <f aca="false">IF((BK295&gt;0),BK295,"")</f>
        <v/>
      </c>
      <c r="AP295" s="7" t="str">
        <f aca="false">IF((BL295&gt;0),BL295,"")</f>
        <v/>
      </c>
      <c r="AQ295" s="7" t="str">
        <f aca="false">IF((BM295&gt;0),BM295,"")</f>
        <v/>
      </c>
      <c r="AR295" s="7" t="str">
        <f aca="false">IF((BN295&gt;0),BN295,"")</f>
        <v/>
      </c>
      <c r="AS295" s="7" t="str">
        <f aca="false">IF((BO295&gt;0),BO295,"")</f>
        <v/>
      </c>
      <c r="AT295" s="7" t="str">
        <f aca="false">IF((BP295&gt;0),BP295,"")</f>
        <v/>
      </c>
      <c r="AU295" s="7" t="str">
        <f aca="false">IF((BQ295&gt;0),BQ295,"")</f>
        <v/>
      </c>
      <c r="AV295" s="7" t="str">
        <f aca="false">IF((BR295&gt;0),BR295,"")</f>
        <v/>
      </c>
      <c r="AW295" s="7" t="str">
        <f aca="false">IF((BS295&gt;0),BS295,"")</f>
        <v/>
      </c>
      <c r="AZ295" s="10" t="n">
        <f aca="false">IF(H295/2=TRUNC(H295/2),H295*$D$6+1-$D$9,(H295-1)*$D$6+$D$9)</f>
        <v>-2</v>
      </c>
      <c r="BA295" s="10" t="n">
        <f aca="false">IF(I295/2=TRUNC(I295/2),I295*$D$6+1-$D$9,(I295-1)*$D$6+$D$9)</f>
        <v>-2</v>
      </c>
      <c r="BB295" s="10" t="n">
        <f aca="false">IF(J295/2=TRUNC(J295/2),J295*$D$6+1-$D$9,(J295-1)*$D$6+$D$9)</f>
        <v>-2</v>
      </c>
      <c r="BC295" s="10" t="n">
        <f aca="false">IF(K295/2=TRUNC(K295/2),K295*$D$6+1-$D$9,(K295-1)*$D$6+$D$9)</f>
        <v>-2</v>
      </c>
      <c r="BD295" s="10" t="n">
        <f aca="false">IF(L295/2=TRUNC(L295/2),L295*$D$6+1-$D$9,(L295-1)*$D$6+$D$9)</f>
        <v>-2</v>
      </c>
      <c r="BE295" s="10" t="n">
        <f aca="false">IF(M295/2=TRUNC(M295/2),M295*$D$6+1-$D$9,(M295-1)*$D$6+$D$9)</f>
        <v>-2</v>
      </c>
      <c r="BF295" s="10" t="n">
        <f aca="false">IF(N295/2=TRUNC(N295/2),N295*$D$6+1-$D$9,(N295-1)*$D$6+$D$9)</f>
        <v>-2</v>
      </c>
      <c r="BG295" s="10" t="n">
        <f aca="false">IF(O295/2=TRUNC(O295/2),O295*$D$6+1-$D$9,(O295-1)*$D$6+$D$9)</f>
        <v>-2</v>
      </c>
      <c r="BH295" s="10" t="n">
        <f aca="false">IF(P295/2=TRUNC(P295/2),P295*$D$6+1-$D$9,(P295-1)*$D$6+$D$9)</f>
        <v>-2</v>
      </c>
      <c r="BI295" s="10" t="n">
        <f aca="false">IF(Q295/2=TRUNC(Q295/2),Q295*$D$6+1-$D$9,(Q295-1)*$D$6+$D$9)</f>
        <v>-2</v>
      </c>
      <c r="BJ295" s="10" t="n">
        <f aca="false">IF(R295/2=TRUNC(R295/2),R295*$D$6+1-$D$9,(R295-1)*$D$6+$D$9)</f>
        <v>-2</v>
      </c>
      <c r="BK295" s="10" t="n">
        <f aca="false">IF(S295/2=TRUNC(S295/2),S295*$D$6+1-$D$9,(S295-1)*$D$6+$D$9)</f>
        <v>-2</v>
      </c>
      <c r="BL295" s="10" t="n">
        <f aca="false">IF(T295/2=TRUNC(T295/2),T295*$D$6+1-$D$9,(T295-1)*$D$6+$D$9)</f>
        <v>-2</v>
      </c>
      <c r="BM295" s="10" t="n">
        <f aca="false">IF(U295/2=TRUNC(U295/2),U295*$D$6+1-$D$9,(U295-1)*$D$6+$D$9)</f>
        <v>-2</v>
      </c>
      <c r="BN295" s="10" t="n">
        <f aca="false">IF(V295/2=TRUNC(V295/2),V295*$D$6+1-$D$9,(V295-1)*$D$6+$D$9)</f>
        <v>-2</v>
      </c>
      <c r="BO295" s="10" t="n">
        <f aca="false">IF(W295/2=TRUNC(W295/2),W295*$D$6+1-$D$9,(W295-1)*$D$6+$D$9)</f>
        <v>-2</v>
      </c>
      <c r="BP295" s="10" t="n">
        <f aca="false">IF(X295/2=TRUNC(X295/2),X295*$D$6+1-$D$9,(X295-1)*$D$6+$D$9)</f>
        <v>-2</v>
      </c>
      <c r="BQ295" s="10" t="n">
        <f aca="false">IF(Y295/2=TRUNC(Y295/2),Y295*$D$6+1-$D$9,(Y295-1)*$D$6+$D$9)</f>
        <v>-2</v>
      </c>
      <c r="BR295" s="10" t="n">
        <f aca="false">IF(Z295/2=TRUNC(Z295/2),Z295*$D$6+1-$D$9,(Z295-1)*$D$6+$D$9)</f>
        <v>-2</v>
      </c>
      <c r="BS295" s="10" t="n">
        <f aca="false">IF(AA295/2=TRUNC(AA295/2),AA295*$D$6+1-$D$9,(AA295-1)*$D$6+$D$9)</f>
        <v>-2</v>
      </c>
    </row>
    <row r="296" customFormat="false" ht="18" hidden="false" customHeight="true" outlineLevel="0" collapsed="false">
      <c r="AD296" s="7" t="str">
        <f aca="false">IF((AZ296&gt;0),AZ296,"")</f>
        <v/>
      </c>
      <c r="AE296" s="7" t="str">
        <f aca="false">IF((BA296&gt;0),BA296,"")</f>
        <v/>
      </c>
      <c r="AF296" s="7" t="str">
        <f aca="false">IF((BB296&gt;0),BB296,"")</f>
        <v/>
      </c>
      <c r="AG296" s="7" t="str">
        <f aca="false">IF((BC296&gt;0),BC296,"")</f>
        <v/>
      </c>
      <c r="AH296" s="7" t="str">
        <f aca="false">IF((BD296&gt;0),BD296,"")</f>
        <v/>
      </c>
      <c r="AI296" s="7" t="str">
        <f aca="false">IF((BE296&gt;0),BE296,"")</f>
        <v/>
      </c>
      <c r="AJ296" s="7" t="str">
        <f aca="false">IF((BF296&gt;0),BF296,"")</f>
        <v/>
      </c>
      <c r="AK296" s="7" t="str">
        <f aca="false">IF((BG296&gt;0),BG296,"")</f>
        <v/>
      </c>
      <c r="AL296" s="7" t="str">
        <f aca="false">IF((BH296&gt;0),BH296,"")</f>
        <v/>
      </c>
      <c r="AM296" s="7" t="str">
        <f aca="false">IF((BI296&gt;0),BI296,"")</f>
        <v/>
      </c>
      <c r="AN296" s="7" t="str">
        <f aca="false">IF((BJ296&gt;0),BJ296,"")</f>
        <v/>
      </c>
      <c r="AO296" s="7" t="str">
        <f aca="false">IF((BK296&gt;0),BK296,"")</f>
        <v/>
      </c>
      <c r="AP296" s="7" t="str">
        <f aca="false">IF((BL296&gt;0),BL296,"")</f>
        <v/>
      </c>
      <c r="AQ296" s="7" t="str">
        <f aca="false">IF((BM296&gt;0),BM296,"")</f>
        <v/>
      </c>
      <c r="AR296" s="7" t="str">
        <f aca="false">IF((BN296&gt;0),BN296,"")</f>
        <v/>
      </c>
      <c r="AS296" s="7" t="str">
        <f aca="false">IF((BO296&gt;0),BO296,"")</f>
        <v/>
      </c>
      <c r="AT296" s="7" t="str">
        <f aca="false">IF((BP296&gt;0),BP296,"")</f>
        <v/>
      </c>
      <c r="AU296" s="7" t="str">
        <f aca="false">IF((BQ296&gt;0),BQ296,"")</f>
        <v/>
      </c>
      <c r="AV296" s="7" t="str">
        <f aca="false">IF((BR296&gt;0),BR296,"")</f>
        <v/>
      </c>
      <c r="AW296" s="7" t="str">
        <f aca="false">IF((BS296&gt;0),BS296,"")</f>
        <v/>
      </c>
      <c r="AZ296" s="10" t="n">
        <f aca="false">IF(H296/2=TRUNC(H296/2),H296*$D$6+1-$D$9,(H296-1)*$D$6+$D$9)</f>
        <v>-2</v>
      </c>
      <c r="BA296" s="10" t="n">
        <f aca="false">IF(I296/2=TRUNC(I296/2),I296*$D$6+1-$D$9,(I296-1)*$D$6+$D$9)</f>
        <v>-2</v>
      </c>
      <c r="BB296" s="10" t="n">
        <f aca="false">IF(J296/2=TRUNC(J296/2),J296*$D$6+1-$D$9,(J296-1)*$D$6+$D$9)</f>
        <v>-2</v>
      </c>
      <c r="BC296" s="10" t="n">
        <f aca="false">IF(K296/2=TRUNC(K296/2),K296*$D$6+1-$D$9,(K296-1)*$D$6+$D$9)</f>
        <v>-2</v>
      </c>
      <c r="BD296" s="10" t="n">
        <f aca="false">IF(L296/2=TRUNC(L296/2),L296*$D$6+1-$D$9,(L296-1)*$D$6+$D$9)</f>
        <v>-2</v>
      </c>
      <c r="BE296" s="10" t="n">
        <f aca="false">IF(M296/2=TRUNC(M296/2),M296*$D$6+1-$D$9,(M296-1)*$D$6+$D$9)</f>
        <v>-2</v>
      </c>
      <c r="BF296" s="10" t="n">
        <f aca="false">IF(N296/2=TRUNC(N296/2),N296*$D$6+1-$D$9,(N296-1)*$D$6+$D$9)</f>
        <v>-2</v>
      </c>
      <c r="BG296" s="10" t="n">
        <f aca="false">IF(O296/2=TRUNC(O296/2),O296*$D$6+1-$D$9,(O296-1)*$D$6+$D$9)</f>
        <v>-2</v>
      </c>
      <c r="BH296" s="10" t="n">
        <f aca="false">IF(P296/2=TRUNC(P296/2),P296*$D$6+1-$D$9,(P296-1)*$D$6+$D$9)</f>
        <v>-2</v>
      </c>
      <c r="BI296" s="10" t="n">
        <f aca="false">IF(Q296/2=TRUNC(Q296/2),Q296*$D$6+1-$D$9,(Q296-1)*$D$6+$D$9)</f>
        <v>-2</v>
      </c>
      <c r="BJ296" s="10" t="n">
        <f aca="false">IF(R296/2=TRUNC(R296/2),R296*$D$6+1-$D$9,(R296-1)*$D$6+$D$9)</f>
        <v>-2</v>
      </c>
      <c r="BK296" s="10" t="n">
        <f aca="false">IF(S296/2=TRUNC(S296/2),S296*$D$6+1-$D$9,(S296-1)*$D$6+$D$9)</f>
        <v>-2</v>
      </c>
      <c r="BL296" s="10" t="n">
        <f aca="false">IF(T296/2=TRUNC(T296/2),T296*$D$6+1-$D$9,(T296-1)*$D$6+$D$9)</f>
        <v>-2</v>
      </c>
      <c r="BM296" s="10" t="n">
        <f aca="false">IF(U296/2=TRUNC(U296/2),U296*$D$6+1-$D$9,(U296-1)*$D$6+$D$9)</f>
        <v>-2</v>
      </c>
      <c r="BN296" s="10" t="n">
        <f aca="false">IF(V296/2=TRUNC(V296/2),V296*$D$6+1-$D$9,(V296-1)*$D$6+$D$9)</f>
        <v>-2</v>
      </c>
      <c r="BO296" s="10" t="n">
        <f aca="false">IF(W296/2=TRUNC(W296/2),W296*$D$6+1-$D$9,(W296-1)*$D$6+$D$9)</f>
        <v>-2</v>
      </c>
      <c r="BP296" s="10" t="n">
        <f aca="false">IF(X296/2=TRUNC(X296/2),X296*$D$6+1-$D$9,(X296-1)*$D$6+$D$9)</f>
        <v>-2</v>
      </c>
      <c r="BQ296" s="10" t="n">
        <f aca="false">IF(Y296/2=TRUNC(Y296/2),Y296*$D$6+1-$D$9,(Y296-1)*$D$6+$D$9)</f>
        <v>-2</v>
      </c>
      <c r="BR296" s="10" t="n">
        <f aca="false">IF(Z296/2=TRUNC(Z296/2),Z296*$D$6+1-$D$9,(Z296-1)*$D$6+$D$9)</f>
        <v>-2</v>
      </c>
      <c r="BS296" s="10" t="n">
        <f aca="false">IF(AA296/2=TRUNC(AA296/2),AA296*$D$6+1-$D$9,(AA296-1)*$D$6+$D$9)</f>
        <v>-2</v>
      </c>
    </row>
    <row r="297" customFormat="false" ht="18" hidden="false" customHeight="true" outlineLevel="0" collapsed="false">
      <c r="AD297" s="7" t="str">
        <f aca="false">IF((AZ297&gt;0),AZ297,"")</f>
        <v/>
      </c>
      <c r="AE297" s="7" t="str">
        <f aca="false">IF((BA297&gt;0),BA297,"")</f>
        <v/>
      </c>
      <c r="AF297" s="7" t="str">
        <f aca="false">IF((BB297&gt;0),BB297,"")</f>
        <v/>
      </c>
      <c r="AG297" s="7" t="str">
        <f aca="false">IF((BC297&gt;0),BC297,"")</f>
        <v/>
      </c>
      <c r="AH297" s="7" t="str">
        <f aca="false">IF((BD297&gt;0),BD297,"")</f>
        <v/>
      </c>
      <c r="AI297" s="7" t="str">
        <f aca="false">IF((BE297&gt;0),BE297,"")</f>
        <v/>
      </c>
      <c r="AJ297" s="7" t="str">
        <f aca="false">IF((BF297&gt;0),BF297,"")</f>
        <v/>
      </c>
      <c r="AK297" s="7" t="str">
        <f aca="false">IF((BG297&gt;0),BG297,"")</f>
        <v/>
      </c>
      <c r="AL297" s="7" t="str">
        <f aca="false">IF((BH297&gt;0),BH297,"")</f>
        <v/>
      </c>
      <c r="AM297" s="7" t="str">
        <f aca="false">IF((BI297&gt;0),BI297,"")</f>
        <v/>
      </c>
      <c r="AN297" s="7" t="str">
        <f aca="false">IF((BJ297&gt;0),BJ297,"")</f>
        <v/>
      </c>
      <c r="AO297" s="7" t="str">
        <f aca="false">IF((BK297&gt;0),BK297,"")</f>
        <v/>
      </c>
      <c r="AP297" s="7" t="str">
        <f aca="false">IF((BL297&gt;0),BL297,"")</f>
        <v/>
      </c>
      <c r="AQ297" s="7" t="str">
        <f aca="false">IF((BM297&gt;0),BM297,"")</f>
        <v/>
      </c>
      <c r="AR297" s="7" t="str">
        <f aca="false">IF((BN297&gt;0),BN297,"")</f>
        <v/>
      </c>
      <c r="AS297" s="7" t="str">
        <f aca="false">IF((BO297&gt;0),BO297,"")</f>
        <v/>
      </c>
      <c r="AT297" s="7" t="str">
        <f aca="false">IF((BP297&gt;0),BP297,"")</f>
        <v/>
      </c>
      <c r="AU297" s="7" t="str">
        <f aca="false">IF((BQ297&gt;0),BQ297,"")</f>
        <v/>
      </c>
      <c r="AV297" s="7" t="str">
        <f aca="false">IF((BR297&gt;0),BR297,"")</f>
        <v/>
      </c>
      <c r="AW297" s="7" t="str">
        <f aca="false">IF((BS297&gt;0),BS297,"")</f>
        <v/>
      </c>
      <c r="AZ297" s="10" t="n">
        <f aca="false">IF(H297/2=TRUNC(H297/2),H297*$D$6+1-$D$9,(H297-1)*$D$6+$D$9)</f>
        <v>-2</v>
      </c>
      <c r="BA297" s="10" t="n">
        <f aca="false">IF(I297/2=TRUNC(I297/2),I297*$D$6+1-$D$9,(I297-1)*$D$6+$D$9)</f>
        <v>-2</v>
      </c>
      <c r="BB297" s="10" t="n">
        <f aca="false">IF(J297/2=TRUNC(J297/2),J297*$D$6+1-$D$9,(J297-1)*$D$6+$D$9)</f>
        <v>-2</v>
      </c>
      <c r="BC297" s="10" t="n">
        <f aca="false">IF(K297/2=TRUNC(K297/2),K297*$D$6+1-$D$9,(K297-1)*$D$6+$D$9)</f>
        <v>-2</v>
      </c>
      <c r="BD297" s="10" t="n">
        <f aca="false">IF(L297/2=TRUNC(L297/2),L297*$D$6+1-$D$9,(L297-1)*$D$6+$D$9)</f>
        <v>-2</v>
      </c>
      <c r="BE297" s="10" t="n">
        <f aca="false">IF(M297/2=TRUNC(M297/2),M297*$D$6+1-$D$9,(M297-1)*$D$6+$D$9)</f>
        <v>-2</v>
      </c>
      <c r="BF297" s="10" t="n">
        <f aca="false">IF(N297/2=TRUNC(N297/2),N297*$D$6+1-$D$9,(N297-1)*$D$6+$D$9)</f>
        <v>-2</v>
      </c>
      <c r="BG297" s="10" t="n">
        <f aca="false">IF(O297/2=TRUNC(O297/2),O297*$D$6+1-$D$9,(O297-1)*$D$6+$D$9)</f>
        <v>-2</v>
      </c>
      <c r="BH297" s="10" t="n">
        <f aca="false">IF(P297/2=TRUNC(P297/2),P297*$D$6+1-$D$9,(P297-1)*$D$6+$D$9)</f>
        <v>-2</v>
      </c>
      <c r="BI297" s="10" t="n">
        <f aca="false">IF(Q297/2=TRUNC(Q297/2),Q297*$D$6+1-$D$9,(Q297-1)*$D$6+$D$9)</f>
        <v>-2</v>
      </c>
      <c r="BJ297" s="10" t="n">
        <f aca="false">IF(R297/2=TRUNC(R297/2),R297*$D$6+1-$D$9,(R297-1)*$D$6+$D$9)</f>
        <v>-2</v>
      </c>
      <c r="BK297" s="10" t="n">
        <f aca="false">IF(S297/2=TRUNC(S297/2),S297*$D$6+1-$D$9,(S297-1)*$D$6+$D$9)</f>
        <v>-2</v>
      </c>
      <c r="BL297" s="10" t="n">
        <f aca="false">IF(T297/2=TRUNC(T297/2),T297*$D$6+1-$D$9,(T297-1)*$D$6+$D$9)</f>
        <v>-2</v>
      </c>
      <c r="BM297" s="10" t="n">
        <f aca="false">IF(U297/2=TRUNC(U297/2),U297*$D$6+1-$D$9,(U297-1)*$D$6+$D$9)</f>
        <v>-2</v>
      </c>
      <c r="BN297" s="10" t="n">
        <f aca="false">IF(V297/2=TRUNC(V297/2),V297*$D$6+1-$D$9,(V297-1)*$D$6+$D$9)</f>
        <v>-2</v>
      </c>
      <c r="BO297" s="10" t="n">
        <f aca="false">IF(W297/2=TRUNC(W297/2),W297*$D$6+1-$D$9,(W297-1)*$D$6+$D$9)</f>
        <v>-2</v>
      </c>
      <c r="BP297" s="10" t="n">
        <f aca="false">IF(X297/2=TRUNC(X297/2),X297*$D$6+1-$D$9,(X297-1)*$D$6+$D$9)</f>
        <v>-2</v>
      </c>
      <c r="BQ297" s="10" t="n">
        <f aca="false">IF(Y297/2=TRUNC(Y297/2),Y297*$D$6+1-$D$9,(Y297-1)*$D$6+$D$9)</f>
        <v>-2</v>
      </c>
      <c r="BR297" s="10" t="n">
        <f aca="false">IF(Z297/2=TRUNC(Z297/2),Z297*$D$6+1-$D$9,(Z297-1)*$D$6+$D$9)</f>
        <v>-2</v>
      </c>
      <c r="BS297" s="10" t="n">
        <f aca="false">IF(AA297/2=TRUNC(AA297/2),AA297*$D$6+1-$D$9,(AA297-1)*$D$6+$D$9)</f>
        <v>-2</v>
      </c>
    </row>
    <row r="298" customFormat="false" ht="18" hidden="false" customHeight="true" outlineLevel="0" collapsed="false">
      <c r="AD298" s="7" t="str">
        <f aca="false">IF((AZ298&gt;0),AZ298,"")</f>
        <v/>
      </c>
      <c r="AE298" s="7" t="str">
        <f aca="false">IF((BA298&gt;0),BA298,"")</f>
        <v/>
      </c>
      <c r="AF298" s="7" t="str">
        <f aca="false">IF((BB298&gt;0),BB298,"")</f>
        <v/>
      </c>
      <c r="AG298" s="7" t="str">
        <f aca="false">IF((BC298&gt;0),BC298,"")</f>
        <v/>
      </c>
      <c r="AH298" s="7" t="str">
        <f aca="false">IF((BD298&gt;0),BD298,"")</f>
        <v/>
      </c>
      <c r="AI298" s="7" t="str">
        <f aca="false">IF((BE298&gt;0),BE298,"")</f>
        <v/>
      </c>
      <c r="AJ298" s="7" t="str">
        <f aca="false">IF((BF298&gt;0),BF298,"")</f>
        <v/>
      </c>
      <c r="AK298" s="7" t="str">
        <f aca="false">IF((BG298&gt;0),BG298,"")</f>
        <v/>
      </c>
      <c r="AL298" s="7" t="str">
        <f aca="false">IF((BH298&gt;0),BH298,"")</f>
        <v/>
      </c>
      <c r="AM298" s="7" t="str">
        <f aca="false">IF((BI298&gt;0),BI298,"")</f>
        <v/>
      </c>
      <c r="AN298" s="7" t="str">
        <f aca="false">IF((BJ298&gt;0),BJ298,"")</f>
        <v/>
      </c>
      <c r="AO298" s="7" t="str">
        <f aca="false">IF((BK298&gt;0),BK298,"")</f>
        <v/>
      </c>
      <c r="AP298" s="7" t="str">
        <f aca="false">IF((BL298&gt;0),BL298,"")</f>
        <v/>
      </c>
      <c r="AQ298" s="7" t="str">
        <f aca="false">IF((BM298&gt;0),BM298,"")</f>
        <v/>
      </c>
      <c r="AR298" s="7" t="str">
        <f aca="false">IF((BN298&gt;0),BN298,"")</f>
        <v/>
      </c>
      <c r="AS298" s="7" t="str">
        <f aca="false">IF((BO298&gt;0),BO298,"")</f>
        <v/>
      </c>
      <c r="AT298" s="7" t="str">
        <f aca="false">IF((BP298&gt;0),BP298,"")</f>
        <v/>
      </c>
      <c r="AU298" s="7" t="str">
        <f aca="false">IF((BQ298&gt;0),BQ298,"")</f>
        <v/>
      </c>
      <c r="AV298" s="7" t="str">
        <f aca="false">IF((BR298&gt;0),BR298,"")</f>
        <v/>
      </c>
      <c r="AW298" s="7" t="str">
        <f aca="false">IF((BS298&gt;0),BS298,"")</f>
        <v/>
      </c>
      <c r="AZ298" s="10" t="n">
        <f aca="false">IF(H298/2=TRUNC(H298/2),H298*$D$6+1-$D$9,(H298-1)*$D$6+$D$9)</f>
        <v>-2</v>
      </c>
      <c r="BA298" s="10" t="n">
        <f aca="false">IF(I298/2=TRUNC(I298/2),I298*$D$6+1-$D$9,(I298-1)*$D$6+$D$9)</f>
        <v>-2</v>
      </c>
      <c r="BB298" s="10" t="n">
        <f aca="false">IF(J298/2=TRUNC(J298/2),J298*$D$6+1-$D$9,(J298-1)*$D$6+$D$9)</f>
        <v>-2</v>
      </c>
      <c r="BC298" s="10" t="n">
        <f aca="false">IF(K298/2=TRUNC(K298/2),K298*$D$6+1-$D$9,(K298-1)*$D$6+$D$9)</f>
        <v>-2</v>
      </c>
      <c r="BD298" s="10" t="n">
        <f aca="false">IF(L298/2=TRUNC(L298/2),L298*$D$6+1-$D$9,(L298-1)*$D$6+$D$9)</f>
        <v>-2</v>
      </c>
      <c r="BE298" s="10" t="n">
        <f aca="false">IF(M298/2=TRUNC(M298/2),M298*$D$6+1-$D$9,(M298-1)*$D$6+$D$9)</f>
        <v>-2</v>
      </c>
      <c r="BF298" s="10" t="n">
        <f aca="false">IF(N298/2=TRUNC(N298/2),N298*$D$6+1-$D$9,(N298-1)*$D$6+$D$9)</f>
        <v>-2</v>
      </c>
      <c r="BG298" s="10" t="n">
        <f aca="false">IF(O298/2=TRUNC(O298/2),O298*$D$6+1-$D$9,(O298-1)*$D$6+$D$9)</f>
        <v>-2</v>
      </c>
      <c r="BH298" s="10" t="n">
        <f aca="false">IF(P298/2=TRUNC(P298/2),P298*$D$6+1-$D$9,(P298-1)*$D$6+$D$9)</f>
        <v>-2</v>
      </c>
      <c r="BI298" s="10" t="n">
        <f aca="false">IF(Q298/2=TRUNC(Q298/2),Q298*$D$6+1-$D$9,(Q298-1)*$D$6+$D$9)</f>
        <v>-2</v>
      </c>
      <c r="BJ298" s="10" t="n">
        <f aca="false">IF(R298/2=TRUNC(R298/2),R298*$D$6+1-$D$9,(R298-1)*$D$6+$D$9)</f>
        <v>-2</v>
      </c>
      <c r="BK298" s="10" t="n">
        <f aca="false">IF(S298/2=TRUNC(S298/2),S298*$D$6+1-$D$9,(S298-1)*$D$6+$D$9)</f>
        <v>-2</v>
      </c>
      <c r="BL298" s="10" t="n">
        <f aca="false">IF(T298/2=TRUNC(T298/2),T298*$D$6+1-$D$9,(T298-1)*$D$6+$D$9)</f>
        <v>-2</v>
      </c>
      <c r="BM298" s="10" t="n">
        <f aca="false">IF(U298/2=TRUNC(U298/2),U298*$D$6+1-$D$9,(U298-1)*$D$6+$D$9)</f>
        <v>-2</v>
      </c>
      <c r="BN298" s="10" t="n">
        <f aca="false">IF(V298/2=TRUNC(V298/2),V298*$D$6+1-$D$9,(V298-1)*$D$6+$D$9)</f>
        <v>-2</v>
      </c>
      <c r="BO298" s="10" t="n">
        <f aca="false">IF(W298/2=TRUNC(W298/2),W298*$D$6+1-$D$9,(W298-1)*$D$6+$D$9)</f>
        <v>-2</v>
      </c>
      <c r="BP298" s="10" t="n">
        <f aca="false">IF(X298/2=TRUNC(X298/2),X298*$D$6+1-$D$9,(X298-1)*$D$6+$D$9)</f>
        <v>-2</v>
      </c>
      <c r="BQ298" s="10" t="n">
        <f aca="false">IF(Y298/2=TRUNC(Y298/2),Y298*$D$6+1-$D$9,(Y298-1)*$D$6+$D$9)</f>
        <v>-2</v>
      </c>
      <c r="BR298" s="10" t="n">
        <f aca="false">IF(Z298/2=TRUNC(Z298/2),Z298*$D$6+1-$D$9,(Z298-1)*$D$6+$D$9)</f>
        <v>-2</v>
      </c>
      <c r="BS298" s="10" t="n">
        <f aca="false">IF(AA298/2=TRUNC(AA298/2),AA298*$D$6+1-$D$9,(AA298-1)*$D$6+$D$9)</f>
        <v>-2</v>
      </c>
    </row>
    <row r="299" customFormat="false" ht="18" hidden="false" customHeight="true" outlineLevel="0" collapsed="false">
      <c r="AD299" s="7" t="str">
        <f aca="false">IF((AZ299&gt;0),AZ299,"")</f>
        <v/>
      </c>
      <c r="AE299" s="7" t="str">
        <f aca="false">IF((BA299&gt;0),BA299,"")</f>
        <v/>
      </c>
      <c r="AF299" s="7" t="str">
        <f aca="false">IF((BB299&gt;0),BB299,"")</f>
        <v/>
      </c>
      <c r="AG299" s="7" t="str">
        <f aca="false">IF((BC299&gt;0),BC299,"")</f>
        <v/>
      </c>
      <c r="AH299" s="7" t="str">
        <f aca="false">IF((BD299&gt;0),BD299,"")</f>
        <v/>
      </c>
      <c r="AI299" s="7" t="str">
        <f aca="false">IF((BE299&gt;0),BE299,"")</f>
        <v/>
      </c>
      <c r="AJ299" s="7" t="str">
        <f aca="false">IF((BF299&gt;0),BF299,"")</f>
        <v/>
      </c>
      <c r="AK299" s="7" t="str">
        <f aca="false">IF((BG299&gt;0),BG299,"")</f>
        <v/>
      </c>
      <c r="AL299" s="7" t="str">
        <f aca="false">IF((BH299&gt;0),BH299,"")</f>
        <v/>
      </c>
      <c r="AM299" s="7" t="str">
        <f aca="false">IF((BI299&gt;0),BI299,"")</f>
        <v/>
      </c>
      <c r="AN299" s="7" t="str">
        <f aca="false">IF((BJ299&gt;0),BJ299,"")</f>
        <v/>
      </c>
      <c r="AO299" s="7" t="str">
        <f aca="false">IF((BK299&gt;0),BK299,"")</f>
        <v/>
      </c>
      <c r="AP299" s="7" t="str">
        <f aca="false">IF((BL299&gt;0),BL299,"")</f>
        <v/>
      </c>
      <c r="AQ299" s="7" t="str">
        <f aca="false">IF((BM299&gt;0),BM299,"")</f>
        <v/>
      </c>
      <c r="AR299" s="7" t="str">
        <f aca="false">IF((BN299&gt;0),BN299,"")</f>
        <v/>
      </c>
      <c r="AS299" s="7" t="str">
        <f aca="false">IF((BO299&gt;0),BO299,"")</f>
        <v/>
      </c>
      <c r="AT299" s="7" t="str">
        <f aca="false">IF((BP299&gt;0),BP299,"")</f>
        <v/>
      </c>
      <c r="AU299" s="7" t="str">
        <f aca="false">IF((BQ299&gt;0),BQ299,"")</f>
        <v/>
      </c>
      <c r="AV299" s="7" t="str">
        <f aca="false">IF((BR299&gt;0),BR299,"")</f>
        <v/>
      </c>
      <c r="AW299" s="7" t="str">
        <f aca="false">IF((BS299&gt;0),BS299,"")</f>
        <v/>
      </c>
      <c r="AZ299" s="10" t="n">
        <f aca="false">IF(H299/2=TRUNC(H299/2),H299*$D$6+1-$D$9,(H299-1)*$D$6+$D$9)</f>
        <v>-2</v>
      </c>
      <c r="BA299" s="10" t="n">
        <f aca="false">IF(I299/2=TRUNC(I299/2),I299*$D$6+1-$D$9,(I299-1)*$D$6+$D$9)</f>
        <v>-2</v>
      </c>
      <c r="BB299" s="10" t="n">
        <f aca="false">IF(J299/2=TRUNC(J299/2),J299*$D$6+1-$D$9,(J299-1)*$D$6+$D$9)</f>
        <v>-2</v>
      </c>
      <c r="BC299" s="10" t="n">
        <f aca="false">IF(K299/2=TRUNC(K299/2),K299*$D$6+1-$D$9,(K299-1)*$D$6+$D$9)</f>
        <v>-2</v>
      </c>
      <c r="BD299" s="10" t="n">
        <f aca="false">IF(L299/2=TRUNC(L299/2),L299*$D$6+1-$D$9,(L299-1)*$D$6+$D$9)</f>
        <v>-2</v>
      </c>
      <c r="BE299" s="10" t="n">
        <f aca="false">IF(M299/2=TRUNC(M299/2),M299*$D$6+1-$D$9,(M299-1)*$D$6+$D$9)</f>
        <v>-2</v>
      </c>
      <c r="BF299" s="10" t="n">
        <f aca="false">IF(N299/2=TRUNC(N299/2),N299*$D$6+1-$D$9,(N299-1)*$D$6+$D$9)</f>
        <v>-2</v>
      </c>
      <c r="BG299" s="10" t="n">
        <f aca="false">IF(O299/2=TRUNC(O299/2),O299*$D$6+1-$D$9,(O299-1)*$D$6+$D$9)</f>
        <v>-2</v>
      </c>
      <c r="BH299" s="10" t="n">
        <f aca="false">IF(P299/2=TRUNC(P299/2),P299*$D$6+1-$D$9,(P299-1)*$D$6+$D$9)</f>
        <v>-2</v>
      </c>
      <c r="BI299" s="10" t="n">
        <f aca="false">IF(Q299/2=TRUNC(Q299/2),Q299*$D$6+1-$D$9,(Q299-1)*$D$6+$D$9)</f>
        <v>-2</v>
      </c>
      <c r="BJ299" s="10" t="n">
        <f aca="false">IF(R299/2=TRUNC(R299/2),R299*$D$6+1-$D$9,(R299-1)*$D$6+$D$9)</f>
        <v>-2</v>
      </c>
      <c r="BK299" s="10" t="n">
        <f aca="false">IF(S299/2=TRUNC(S299/2),S299*$D$6+1-$D$9,(S299-1)*$D$6+$D$9)</f>
        <v>-2</v>
      </c>
      <c r="BL299" s="10" t="n">
        <f aca="false">IF(T299/2=TRUNC(T299/2),T299*$D$6+1-$D$9,(T299-1)*$D$6+$D$9)</f>
        <v>-2</v>
      </c>
      <c r="BM299" s="10" t="n">
        <f aca="false">IF(U299/2=TRUNC(U299/2),U299*$D$6+1-$D$9,(U299-1)*$D$6+$D$9)</f>
        <v>-2</v>
      </c>
      <c r="BN299" s="10" t="n">
        <f aca="false">IF(V299/2=TRUNC(V299/2),V299*$D$6+1-$D$9,(V299-1)*$D$6+$D$9)</f>
        <v>-2</v>
      </c>
      <c r="BO299" s="10" t="n">
        <f aca="false">IF(W299/2=TRUNC(W299/2),W299*$D$6+1-$D$9,(W299-1)*$D$6+$D$9)</f>
        <v>-2</v>
      </c>
      <c r="BP299" s="10" t="n">
        <f aca="false">IF(X299/2=TRUNC(X299/2),X299*$D$6+1-$D$9,(X299-1)*$D$6+$D$9)</f>
        <v>-2</v>
      </c>
      <c r="BQ299" s="10" t="n">
        <f aca="false">IF(Y299/2=TRUNC(Y299/2),Y299*$D$6+1-$D$9,(Y299-1)*$D$6+$D$9)</f>
        <v>-2</v>
      </c>
      <c r="BR299" s="10" t="n">
        <f aca="false">IF(Z299/2=TRUNC(Z299/2),Z299*$D$6+1-$D$9,(Z299-1)*$D$6+$D$9)</f>
        <v>-2</v>
      </c>
      <c r="BS299" s="10" t="n">
        <f aca="false">IF(AA299/2=TRUNC(AA299/2),AA299*$D$6+1-$D$9,(AA299-1)*$D$6+$D$9)</f>
        <v>-2</v>
      </c>
    </row>
    <row r="300" customFormat="false" ht="18" hidden="false" customHeight="true" outlineLevel="0" collapsed="false">
      <c r="AD300" s="7" t="str">
        <f aca="false">IF((AZ300&gt;0),AZ300,"")</f>
        <v/>
      </c>
      <c r="AE300" s="7" t="str">
        <f aca="false">IF((BA300&gt;0),BA300,"")</f>
        <v/>
      </c>
      <c r="AF300" s="7" t="str">
        <f aca="false">IF((BB300&gt;0),BB300,"")</f>
        <v/>
      </c>
      <c r="AG300" s="7" t="str">
        <f aca="false">IF((BC300&gt;0),BC300,"")</f>
        <v/>
      </c>
      <c r="AH300" s="7" t="str">
        <f aca="false">IF((BD300&gt;0),BD300,"")</f>
        <v/>
      </c>
      <c r="AI300" s="7" t="str">
        <f aca="false">IF((BE300&gt;0),BE300,"")</f>
        <v/>
      </c>
      <c r="AJ300" s="7" t="str">
        <f aca="false">IF((BF300&gt;0),BF300,"")</f>
        <v/>
      </c>
      <c r="AK300" s="7" t="str">
        <f aca="false">IF((BG300&gt;0),BG300,"")</f>
        <v/>
      </c>
      <c r="AL300" s="7" t="str">
        <f aca="false">IF((BH300&gt;0),BH300,"")</f>
        <v/>
      </c>
      <c r="AM300" s="7" t="str">
        <f aca="false">IF((BI300&gt;0),BI300,"")</f>
        <v/>
      </c>
      <c r="AN300" s="7" t="str">
        <f aca="false">IF((BJ300&gt;0),BJ300,"")</f>
        <v/>
      </c>
      <c r="AO300" s="7" t="str">
        <f aca="false">IF((BK300&gt;0),BK300,"")</f>
        <v/>
      </c>
      <c r="AP300" s="7" t="str">
        <f aca="false">IF((BL300&gt;0),BL300,"")</f>
        <v/>
      </c>
      <c r="AQ300" s="7" t="str">
        <f aca="false">IF((BM300&gt;0),BM300,"")</f>
        <v/>
      </c>
      <c r="AR300" s="7" t="str">
        <f aca="false">IF((BN300&gt;0),BN300,"")</f>
        <v/>
      </c>
      <c r="AS300" s="7" t="str">
        <f aca="false">IF((BO300&gt;0),BO300,"")</f>
        <v/>
      </c>
      <c r="AT300" s="7" t="str">
        <f aca="false">IF((BP300&gt;0),BP300,"")</f>
        <v/>
      </c>
      <c r="AU300" s="7" t="str">
        <f aca="false">IF((BQ300&gt;0),BQ300,"")</f>
        <v/>
      </c>
      <c r="AV300" s="7" t="str">
        <f aca="false">IF((BR300&gt;0),BR300,"")</f>
        <v/>
      </c>
      <c r="AW300" s="7" t="str">
        <f aca="false">IF((BS300&gt;0),BS300,"")</f>
        <v/>
      </c>
      <c r="AZ300" s="10" t="n">
        <f aca="false">IF(H300/2=TRUNC(H300/2),H300*$D$6+1-$D$9,(H300-1)*$D$6+$D$9)</f>
        <v>-2</v>
      </c>
      <c r="BA300" s="10" t="n">
        <f aca="false">IF(I300/2=TRUNC(I300/2),I300*$D$6+1-$D$9,(I300-1)*$D$6+$D$9)</f>
        <v>-2</v>
      </c>
      <c r="BB300" s="10" t="n">
        <f aca="false">IF(J300/2=TRUNC(J300/2),J300*$D$6+1-$D$9,(J300-1)*$D$6+$D$9)</f>
        <v>-2</v>
      </c>
      <c r="BC300" s="10" t="n">
        <f aca="false">IF(K300/2=TRUNC(K300/2),K300*$D$6+1-$D$9,(K300-1)*$D$6+$D$9)</f>
        <v>-2</v>
      </c>
      <c r="BD300" s="10" t="n">
        <f aca="false">IF(L300/2=TRUNC(L300/2),L300*$D$6+1-$D$9,(L300-1)*$D$6+$D$9)</f>
        <v>-2</v>
      </c>
      <c r="BE300" s="10" t="n">
        <f aca="false">IF(M300/2=TRUNC(M300/2),M300*$D$6+1-$D$9,(M300-1)*$D$6+$D$9)</f>
        <v>-2</v>
      </c>
      <c r="BF300" s="10" t="n">
        <f aca="false">IF(N300/2=TRUNC(N300/2),N300*$D$6+1-$D$9,(N300-1)*$D$6+$D$9)</f>
        <v>-2</v>
      </c>
      <c r="BG300" s="10" t="n">
        <f aca="false">IF(O300/2=TRUNC(O300/2),O300*$D$6+1-$D$9,(O300-1)*$D$6+$D$9)</f>
        <v>-2</v>
      </c>
      <c r="BH300" s="10" t="n">
        <f aca="false">IF(P300/2=TRUNC(P300/2),P300*$D$6+1-$D$9,(P300-1)*$D$6+$D$9)</f>
        <v>-2</v>
      </c>
      <c r="BI300" s="10" t="n">
        <f aca="false">IF(Q300/2=TRUNC(Q300/2),Q300*$D$6+1-$D$9,(Q300-1)*$D$6+$D$9)</f>
        <v>-2</v>
      </c>
      <c r="BJ300" s="10" t="n">
        <f aca="false">IF(R300/2=TRUNC(R300/2),R300*$D$6+1-$D$9,(R300-1)*$D$6+$D$9)</f>
        <v>-2</v>
      </c>
      <c r="BK300" s="10" t="n">
        <f aca="false">IF(S300/2=TRUNC(S300/2),S300*$D$6+1-$D$9,(S300-1)*$D$6+$D$9)</f>
        <v>-2</v>
      </c>
      <c r="BL300" s="10" t="n">
        <f aca="false">IF(T300/2=TRUNC(T300/2),T300*$D$6+1-$D$9,(T300-1)*$D$6+$D$9)</f>
        <v>-2</v>
      </c>
      <c r="BM300" s="10" t="n">
        <f aca="false">IF(U300/2=TRUNC(U300/2),U300*$D$6+1-$D$9,(U300-1)*$D$6+$D$9)</f>
        <v>-2</v>
      </c>
      <c r="BN300" s="10" t="n">
        <f aca="false">IF(V300/2=TRUNC(V300/2),V300*$D$6+1-$D$9,(V300-1)*$D$6+$D$9)</f>
        <v>-2</v>
      </c>
      <c r="BO300" s="10" t="n">
        <f aca="false">IF(W300/2=TRUNC(W300/2),W300*$D$6+1-$D$9,(W300-1)*$D$6+$D$9)</f>
        <v>-2</v>
      </c>
      <c r="BP300" s="10" t="n">
        <f aca="false">IF(X300/2=TRUNC(X300/2),X300*$D$6+1-$D$9,(X300-1)*$D$6+$D$9)</f>
        <v>-2</v>
      </c>
      <c r="BQ300" s="10" t="n">
        <f aca="false">IF(Y300/2=TRUNC(Y300/2),Y300*$D$6+1-$D$9,(Y300-1)*$D$6+$D$9)</f>
        <v>-2</v>
      </c>
      <c r="BR300" s="10" t="n">
        <f aca="false">IF(Z300/2=TRUNC(Z300/2),Z300*$D$6+1-$D$9,(Z300-1)*$D$6+$D$9)</f>
        <v>-2</v>
      </c>
      <c r="BS300" s="10" t="n">
        <f aca="false">IF(AA300/2=TRUNC(AA300/2),AA300*$D$6+1-$D$9,(AA300-1)*$D$6+$D$9)</f>
        <v>-2</v>
      </c>
    </row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fred</cp:lastModifiedBy>
  <dcterms:modified xsi:type="dcterms:W3CDTF">2026-01-02T14:47:48Z</dcterms:modified>
  <cp:revision>0</cp:revision>
  <dc:subject/>
  <dc:title/>
</cp:coreProperties>
</file>